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M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1002">
  <si>
    <t xml:space="preserve">ZAŁĄCZNIK 4 - Aglomeracje opóźnione - dane szczegółowe</t>
  </si>
  <si>
    <t xml:space="preserve">województwo</t>
  </si>
  <si>
    <t xml:space="preserve">Lp. aglomeracji</t>
  </si>
  <si>
    <t xml:space="preserve">I_d aglomeracji</t>
  </si>
  <si>
    <t xml:space="preserve">nazwa aglomeracji</t>
  </si>
  <si>
    <t xml:space="preserve">RLM aglomeracji zgodnie 
z rozporządzeniem
(uchwałą) ustanawiajacym aglomerację</t>
  </si>
  <si>
    <t xml:space="preserve">Lp. oczyszczalni ścieków</t>
  </si>
  <si>
    <t xml:space="preserve">I_d oczyszczalni ścieków</t>
  </si>
  <si>
    <t xml:space="preserve"> nazwa oczyszczalni  </t>
  </si>
  <si>
    <t xml:space="preserve">plan inwestycyjny w latach 2012-2015 (BN, M, MO, R, RM. L)</t>
  </si>
  <si>
    <t xml:space="preserve">termin zakończenia inwestycji zgodnie 
z AKPOŚK2010</t>
  </si>
  <si>
    <t xml:space="preserve">faktyczny termin zakończenia planowanych inwestycji </t>
  </si>
  <si>
    <t xml:space="preserve">przyczyny opóźnień 
w realizacji danej inwestycji opisane przez aglomeracje</t>
  </si>
  <si>
    <t xml:space="preserve">dolnośląskie</t>
  </si>
  <si>
    <t xml:space="preserve">PLDO001</t>
  </si>
  <si>
    <t xml:space="preserve">Wrocław </t>
  </si>
  <si>
    <t xml:space="preserve">2*</t>
  </si>
  <si>
    <t xml:space="preserve">PLDO0011</t>
  </si>
  <si>
    <t xml:space="preserve">WOŚ Janówek</t>
  </si>
  <si>
    <t xml:space="preserve">RM</t>
  </si>
  <si>
    <t xml:space="preserve">zmiany projektowe</t>
  </si>
  <si>
    <t xml:space="preserve">PLDO0012</t>
  </si>
  <si>
    <t xml:space="preserve">Pola Irygowane</t>
  </si>
  <si>
    <t xml:space="preserve">M</t>
  </si>
  <si>
    <t xml:space="preserve">Trwają prace w kierunku zoptymalizowania oczyszczania ścieków pogody deszczowej oraz zrekultywowania terenu oczyszczalni Pola Irygowane Osobowice oraz bezpiecznego wyłączania oczyszczalni i zapewnienia dodatkowego źródła nawadniania</t>
  </si>
  <si>
    <t xml:space="preserve">PLDO003</t>
  </si>
  <si>
    <t xml:space="preserve">Lubin</t>
  </si>
  <si>
    <t xml:space="preserve">PLDO0030</t>
  </si>
  <si>
    <t xml:space="preserve">MO</t>
  </si>
  <si>
    <t xml:space="preserve">brak środków finansowych</t>
  </si>
  <si>
    <t xml:space="preserve">PLDO004</t>
  </si>
  <si>
    <t xml:space="preserve">Jelenia Góra</t>
  </si>
  <si>
    <t xml:space="preserve">PLDO0040</t>
  </si>
  <si>
    <t xml:space="preserve">IV.2014</t>
  </si>
  <si>
    <t xml:space="preserve">wydłuzone postępowanie przetargowe, postępowanie odwoławcze w KIO</t>
  </si>
  <si>
    <t xml:space="preserve">PLDO035</t>
  </si>
  <si>
    <t xml:space="preserve">Milicz</t>
  </si>
  <si>
    <t xml:space="preserve">PLDO0350</t>
  </si>
  <si>
    <t xml:space="preserve">30.04.2014</t>
  </si>
  <si>
    <t xml:space="preserve">opóźnienia z powodu zmian w projekcie</t>
  </si>
  <si>
    <t xml:space="preserve">PLDO037</t>
  </si>
  <si>
    <t xml:space="preserve">Lwówek Śląski</t>
  </si>
  <si>
    <t xml:space="preserve">PLDO0370</t>
  </si>
  <si>
    <t xml:space="preserve">RM/MO</t>
  </si>
  <si>
    <t xml:space="preserve">brak środków finansowych w budżecie gminy</t>
  </si>
  <si>
    <t xml:space="preserve">PLDO041</t>
  </si>
  <si>
    <t xml:space="preserve">Walim</t>
  </si>
  <si>
    <t xml:space="preserve">PLDO0410</t>
  </si>
  <si>
    <t xml:space="preserve">Jugowice</t>
  </si>
  <si>
    <t xml:space="preserve">Planowany termin zakończenia inwestycji związanej z modernizacją gospodarki osadowej określono wg zakladanaych planów inwestycyjnych (w zależności od uzyskanych środków inwestycja ta może zakonczyć się wcześniej)</t>
  </si>
  <si>
    <t xml:space="preserve">PLDO051</t>
  </si>
  <si>
    <t xml:space="preserve">Leśna</t>
  </si>
  <si>
    <t xml:space="preserve">PLDO0510</t>
  </si>
  <si>
    <t xml:space="preserve">Smolnik</t>
  </si>
  <si>
    <t xml:space="preserve">PLDO066</t>
  </si>
  <si>
    <t xml:space="preserve">Warta Bolesławiecka</t>
  </si>
  <si>
    <t xml:space="preserve">PLDO0661</t>
  </si>
  <si>
    <t xml:space="preserve">Tomaszów Bolesławiecki</t>
  </si>
  <si>
    <t xml:space="preserve">brak funduszy w budżecie gminy na realizację zadania</t>
  </si>
  <si>
    <t xml:space="preserve">PLDO068</t>
  </si>
  <si>
    <t xml:space="preserve">Święta Katarzyna</t>
  </si>
  <si>
    <t xml:space="preserve">PLDO0680</t>
  </si>
  <si>
    <t xml:space="preserve">Siechnice</t>
  </si>
  <si>
    <t xml:space="preserve">R</t>
  </si>
  <si>
    <t xml:space="preserve">PLDO069</t>
  </si>
  <si>
    <t xml:space="preserve">Stronie Śląskie</t>
  </si>
  <si>
    <t xml:space="preserve">PLDO0690</t>
  </si>
  <si>
    <t xml:space="preserve">konieczność dokonania poprawek dokumentacji projektowanej</t>
  </si>
  <si>
    <t xml:space="preserve">PLDO073</t>
  </si>
  <si>
    <t xml:space="preserve">Lądek Zdrój</t>
  </si>
  <si>
    <t xml:space="preserve">PLDO0730</t>
  </si>
  <si>
    <t xml:space="preserve">brak opracowanej dokumentacji technicznej, brak środków własnych</t>
  </si>
  <si>
    <t xml:space="preserve">PLDO077</t>
  </si>
  <si>
    <t xml:space="preserve">Gromadka</t>
  </si>
  <si>
    <t xml:space="preserve">PLDO0770</t>
  </si>
  <si>
    <t xml:space="preserve">PLDO078</t>
  </si>
  <si>
    <t xml:space="preserve">Mieroszów</t>
  </si>
  <si>
    <t xml:space="preserve">PLDO0780</t>
  </si>
  <si>
    <t xml:space="preserve">Golińsk</t>
  </si>
  <si>
    <t xml:space="preserve">PLDO079</t>
  </si>
  <si>
    <t xml:space="preserve">Żmigród</t>
  </si>
  <si>
    <t xml:space="preserve">PLDO0790</t>
  </si>
  <si>
    <t xml:space="preserve"> Przedsiębiorstwo Gospodarki Komunalnej prowadziło procedury udzielenia zamówienia publicznego, którego celem było uzyskanie kredytu na wkład własny Opóźnienia w realizacji, wynikają z przedłużonej procedury zapewnienia finansowania przedsięwzięcia.</t>
  </si>
  <si>
    <t xml:space="preserve">PLDO084</t>
  </si>
  <si>
    <t xml:space="preserve">Świerzawa</t>
  </si>
  <si>
    <t xml:space="preserve">PLDO0840</t>
  </si>
  <si>
    <t xml:space="preserve">PLDO096</t>
  </si>
  <si>
    <t xml:space="preserve">Międzybórz</t>
  </si>
  <si>
    <t xml:space="preserve">PLDO0960</t>
  </si>
  <si>
    <t xml:space="preserve">BN</t>
  </si>
  <si>
    <t xml:space="preserve">PLDO102</t>
  </si>
  <si>
    <t xml:space="preserve">Dobroszyce</t>
  </si>
  <si>
    <t xml:space="preserve">PLDO1020</t>
  </si>
  <si>
    <t xml:space="preserve">mniejszy od planowanego przyrost budynków (mniejsze niż zakładane ilości ścieków)</t>
  </si>
  <si>
    <t xml:space="preserve">PLDO123</t>
  </si>
  <si>
    <t xml:space="preserve">Wińsko</t>
  </si>
  <si>
    <t xml:space="preserve">PLDO1230</t>
  </si>
  <si>
    <t xml:space="preserve">I/2010(MO)</t>
  </si>
  <si>
    <t xml:space="preserve">PLDO130N</t>
  </si>
  <si>
    <t xml:space="preserve">Ciepłowody</t>
  </si>
  <si>
    <t xml:space="preserve">PLDO1300N</t>
  </si>
  <si>
    <t xml:space="preserve">Dobrzenice</t>
  </si>
  <si>
    <t xml:space="preserve"> brak środków finansowych</t>
  </si>
  <si>
    <t xml:space="preserve">PLDO136N</t>
  </si>
  <si>
    <t xml:space="preserve">Złoty Stok</t>
  </si>
  <si>
    <t xml:space="preserve">PLDO1360N</t>
  </si>
  <si>
    <t xml:space="preserve">Płonica</t>
  </si>
  <si>
    <t xml:space="preserve">PLDO139N</t>
  </si>
  <si>
    <t xml:space="preserve">Udanin</t>
  </si>
  <si>
    <t xml:space="preserve">2</t>
  </si>
  <si>
    <t xml:space="preserve">PLDO1391N</t>
  </si>
  <si>
    <t xml:space="preserve">Piekary</t>
  </si>
  <si>
    <t xml:space="preserve">PLDO1392N</t>
  </si>
  <si>
    <t xml:space="preserve">Ujazd Dolny</t>
  </si>
  <si>
    <t xml:space="preserve">PLDO060</t>
  </si>
  <si>
    <t xml:space="preserve">Twardogóra</t>
  </si>
  <si>
    <t xml:space="preserve">PLDO0601</t>
  </si>
  <si>
    <t xml:space="preserve">Kuźnia Goszczańska</t>
  </si>
  <si>
    <t xml:space="preserve">PLDO0602</t>
  </si>
  <si>
    <t xml:space="preserve">PLDO074</t>
  </si>
  <si>
    <t xml:space="preserve">Stanowice</t>
  </si>
  <si>
    <t xml:space="preserve">PLDO0740</t>
  </si>
  <si>
    <t xml:space="preserve">brak sieci kanalizacyjnej, oczyszczalnia ścieków jest przygotowywana do rozruchu technologicznego</t>
  </si>
  <si>
    <t xml:space="preserve">PLDO104</t>
  </si>
  <si>
    <t xml:space="preserve">Jordanów Śląski</t>
  </si>
  <si>
    <t xml:space="preserve">PLDO1040</t>
  </si>
  <si>
    <t xml:space="preserve">na chwilę obecną przepustowość jest wystarczająca do obsługi podłączonych do kanalizacji miejscowości Jordanów Śląski i Dankowice. Dopiero podłączenie do systemu kanalizacyjnego kolejnych miejscowości w aglomeracji spowoduje konieczność zwiększenia przepustowości oczyszczalni poprzez budowę dodatkowych 4 reaktorów</t>
  </si>
  <si>
    <t xml:space="preserve">PLDO113</t>
  </si>
  <si>
    <t xml:space="preserve">Prusice</t>
  </si>
  <si>
    <t xml:space="preserve">PLDO1130</t>
  </si>
  <si>
    <t xml:space="preserve">Pietrowice Małe</t>
  </si>
  <si>
    <t xml:space="preserve">zmiana koncepcji projektu</t>
  </si>
  <si>
    <t xml:space="preserve">PLDO119</t>
  </si>
  <si>
    <t xml:space="preserve">Sułów</t>
  </si>
  <si>
    <t xml:space="preserve">PLDO1190</t>
  </si>
  <si>
    <t xml:space="preserve">długi okres utrzymywania się wysokiego poziomu wód gruntowych</t>
  </si>
  <si>
    <t xml:space="preserve">PLDO121</t>
  </si>
  <si>
    <t xml:space="preserve">Borek Strzeliński</t>
  </si>
  <si>
    <t xml:space="preserve">PLDO1210</t>
  </si>
  <si>
    <t xml:space="preserve">brak środków finansowych, pozyskiwanie środków</t>
  </si>
  <si>
    <t xml:space="preserve">PLDO128N</t>
  </si>
  <si>
    <t xml:space="preserve">Dziadowa Kłoda</t>
  </si>
  <si>
    <t xml:space="preserve">aglomeracja nie podała przyczyn opóźnienia</t>
  </si>
  <si>
    <t xml:space="preserve">PLDO1281N</t>
  </si>
  <si>
    <t xml:space="preserve">kujawsko - pomorskie</t>
  </si>
  <si>
    <t xml:space="preserve">PLKP022</t>
  </si>
  <si>
    <t xml:space="preserve">Golub-Dobrzyń</t>
  </si>
  <si>
    <t xml:space="preserve">PLKP 0220</t>
  </si>
  <si>
    <t xml:space="preserve">PLKP031</t>
  </si>
  <si>
    <t xml:space="preserve">Nowe</t>
  </si>
  <si>
    <t xml:space="preserve">PLKP0310</t>
  </si>
  <si>
    <t xml:space="preserve">Tryl</t>
  </si>
  <si>
    <t xml:space="preserve">PLKP040</t>
  </si>
  <si>
    <t xml:space="preserve">Pruszcz</t>
  </si>
  <si>
    <t xml:space="preserve">PLKP0400</t>
  </si>
  <si>
    <t xml:space="preserve">II etap - 2020</t>
  </si>
  <si>
    <t xml:space="preserve">Termin realizacji II-etapu rozbudowy oczyszczalni ścieków do przepustowości 1300 m3/d jest uzależniony od ilości ścieków dopływajacych kanalizacją sanitarną po zrealizowaniu I- etapu budowy kanaliozacji sanitarnej w aglomeracji Pruszcz</t>
  </si>
  <si>
    <t xml:space="preserve">PLKP048</t>
  </si>
  <si>
    <t xml:space="preserve">Jeżewo</t>
  </si>
  <si>
    <t xml:space="preserve">PLKP0480</t>
  </si>
  <si>
    <t xml:space="preserve">opóźnienia nie ma ale powodem braku inwstycji szczególnie sieciowych jest brak środków w budżecie gminy</t>
  </si>
  <si>
    <t xml:space="preserve">PLKP093N</t>
  </si>
  <si>
    <t xml:space="preserve">Lubanie</t>
  </si>
  <si>
    <t xml:space="preserve">PLKP 0930N</t>
  </si>
  <si>
    <t xml:space="preserve">Kucerz</t>
  </si>
  <si>
    <t xml:space="preserve">Lp. Oczyszcalni Ścieków</t>
  </si>
  <si>
    <t xml:space="preserve">lubelskie</t>
  </si>
  <si>
    <t xml:space="preserve">PLLE003</t>
  </si>
  <si>
    <t xml:space="preserve">Chełm</t>
  </si>
  <si>
    <t xml:space="preserve">PLLE0030</t>
  </si>
  <si>
    <t xml:space="preserve">Bieławin</t>
  </si>
  <si>
    <t xml:space="preserve">PLLE005</t>
  </si>
  <si>
    <t xml:space="preserve">Ryki</t>
  </si>
  <si>
    <t xml:space="preserve">PLLE0050</t>
  </si>
  <si>
    <t xml:space="preserve">Brak możliwości pozyskania środków.</t>
  </si>
  <si>
    <t xml:space="preserve">PLLE006</t>
  </si>
  <si>
    <t xml:space="preserve">Puławy</t>
  </si>
  <si>
    <t xml:space="preserve">PLLE0060</t>
  </si>
  <si>
    <t xml:space="preserve">Komunalna oczyszczalnia ścieków w Puławach</t>
  </si>
  <si>
    <t xml:space="preserve">PLLE028</t>
  </si>
  <si>
    <t xml:space="preserve">Turobin</t>
  </si>
  <si>
    <t xml:space="preserve">Brak środków finansowych własnych i zewnętrznych</t>
  </si>
  <si>
    <t xml:space="preserve">PLLE080</t>
  </si>
  <si>
    <t xml:space="preserve">Józefów</t>
  </si>
  <si>
    <t xml:space="preserve">PLLE0800</t>
  </si>
  <si>
    <t xml:space="preserve">PLLE085N</t>
  </si>
  <si>
    <t xml:space="preserve">Żółkiewka</t>
  </si>
  <si>
    <t xml:space="preserve">PLLE082</t>
  </si>
  <si>
    <t xml:space="preserve">Brak środków finansowych</t>
  </si>
  <si>
    <t xml:space="preserve">PLLE089N</t>
  </si>
  <si>
    <t xml:space="preserve">Wojcieszków</t>
  </si>
  <si>
    <t xml:space="preserve">PLLE0890N</t>
  </si>
  <si>
    <t xml:space="preserve">PLLE099N</t>
  </si>
  <si>
    <t xml:space="preserve">Kąkolewnica Wschodnia</t>
  </si>
  <si>
    <t xml:space="preserve">PLLE 100N</t>
  </si>
  <si>
    <t xml:space="preserve">Orchówek Okuninka </t>
  </si>
  <si>
    <t xml:space="preserve">PLLE0190</t>
  </si>
  <si>
    <t xml:space="preserve">Włodawa (brak własnej oczyszczalni)</t>
  </si>
  <si>
    <t xml:space="preserve">PLLE112N</t>
  </si>
  <si>
    <t xml:space="preserve">Jeziorzany</t>
  </si>
  <si>
    <t xml:space="preserve">brak oczyszczalni</t>
  </si>
  <si>
    <t xml:space="preserve">opóżnienia są spowodowane warunkami pogodowymi, które znacznie opóźniły budowę oczyszczlani ścieków</t>
  </si>
  <si>
    <t xml:space="preserve">PLLE 117N</t>
  </si>
  <si>
    <t xml:space="preserve">Stanin</t>
  </si>
  <si>
    <t xml:space="preserve">PLLE 1170N</t>
  </si>
  <si>
    <t xml:space="preserve">PLLE122N</t>
  </si>
  <si>
    <t xml:space="preserve">Wola Uhruska</t>
  </si>
  <si>
    <t xml:space="preserve">PLLE1220N</t>
  </si>
  <si>
    <t xml:space="preserve">Bytyń</t>
  </si>
  <si>
    <t xml:space="preserve">PLLE123N</t>
  </si>
  <si>
    <t xml:space="preserve">Polskowola</t>
  </si>
  <si>
    <t xml:space="preserve">łódzkie</t>
  </si>
  <si>
    <t xml:space="preserve">PLLO002</t>
  </si>
  <si>
    <t xml:space="preserve">Piotrków Trybunalski</t>
  </si>
  <si>
    <t xml:space="preserve">PLLO0020</t>
  </si>
  <si>
    <t xml:space="preserve">Brak śr.finansowych zuwagi na ponad 5-letni okres oczekiwania na Decyzję Komisji Europejskiej o przyznaniu dofinansowania dla projektu "Modernizacja i rozbudowa oczyszczalni ścieków w Piotrkowie Tryb. ze środków Funduszu Spójności. Intensyfikacja prac możliwa po podpisaniu Umowy o dofinansowanie , tj. od 02.11.2009 r. i otrzymania decyzji o przyznaiu środków finansowych z UE podpisanej 09.11.2009 r.</t>
  </si>
  <si>
    <t xml:space="preserve">PLLO012</t>
  </si>
  <si>
    <t xml:space="preserve">Zgierz</t>
  </si>
  <si>
    <t xml:space="preserve">PLLO0120</t>
  </si>
  <si>
    <t xml:space="preserve">PLLO016</t>
  </si>
  <si>
    <t xml:space="preserve">Ozorków</t>
  </si>
  <si>
    <t xml:space="preserve">PLLO0160</t>
  </si>
  <si>
    <t xml:space="preserve">Oczyszczalnia ścieków w Cedrowicach</t>
  </si>
  <si>
    <t xml:space="preserve">PLLO029</t>
  </si>
  <si>
    <t xml:space="preserve">Działoszyn</t>
  </si>
  <si>
    <t xml:space="preserve">PLLO0292</t>
  </si>
  <si>
    <t xml:space="preserve">Trębaczew</t>
  </si>
  <si>
    <t xml:space="preserve">2012 - zakończenie inwestycji, 2014 - osiągnięcie efektu ekologicznego</t>
  </si>
  <si>
    <t xml:space="preserve">PLL0031</t>
  </si>
  <si>
    <t xml:space="preserve">Koluszki</t>
  </si>
  <si>
    <t xml:space="preserve">PLLOO310</t>
  </si>
  <si>
    <t xml:space="preserve">31.12.2015</t>
  </si>
  <si>
    <t xml:space="preserve">PLLO 042</t>
  </si>
  <si>
    <t xml:space="preserve">Rzgów</t>
  </si>
  <si>
    <t xml:space="preserve">PLLO0420</t>
  </si>
  <si>
    <t xml:space="preserve">Gminna Oczyszczalnia Ścieków w Rzgowie</t>
  </si>
  <si>
    <t xml:space="preserve">PLLO061</t>
  </si>
  <si>
    <t xml:space="preserve">Pęczniew</t>
  </si>
  <si>
    <t xml:space="preserve">PLLO0610</t>
  </si>
  <si>
    <t xml:space="preserve">PPLO    072</t>
  </si>
  <si>
    <t xml:space="preserve">Biała Rawska</t>
  </si>
  <si>
    <t xml:space="preserve">PPLO0720</t>
  </si>
  <si>
    <t xml:space="preserve">PLLO078N</t>
  </si>
  <si>
    <t xml:space="preserve">Osjaków</t>
  </si>
  <si>
    <t xml:space="preserve">PLLO0780N</t>
  </si>
  <si>
    <t xml:space="preserve">ograniczone możliwości finansowania</t>
  </si>
  <si>
    <t xml:space="preserve">PLLO 081</t>
  </si>
  <si>
    <t xml:space="preserve">Bolesławiec</t>
  </si>
  <si>
    <t xml:space="preserve">PLLO 0810</t>
  </si>
  <si>
    <t xml:space="preserve">2015-2020</t>
  </si>
  <si>
    <t xml:space="preserve">brak środków na  inwestycje</t>
  </si>
  <si>
    <t xml:space="preserve">PL LO080N</t>
  </si>
  <si>
    <t xml:space="preserve">Inowłódz</t>
  </si>
  <si>
    <t xml:space="preserve">PLLO 080N</t>
  </si>
  <si>
    <t xml:space="preserve">Zakościele</t>
  </si>
  <si>
    <t xml:space="preserve">lubuskie</t>
  </si>
  <si>
    <t xml:space="preserve">PLLU014</t>
  </si>
  <si>
    <t xml:space="preserve">Kostrzyn</t>
  </si>
  <si>
    <t xml:space="preserve">PLLU0140</t>
  </si>
  <si>
    <t xml:space="preserve">Kostrzyn ul. Asfaltowa</t>
  </si>
  <si>
    <t xml:space="preserve">wybór technologii środki finansowe</t>
  </si>
  <si>
    <t xml:space="preserve">PLLU017</t>
  </si>
  <si>
    <t xml:space="preserve">Lubsko</t>
  </si>
  <si>
    <t xml:space="preserve">PLLU0170</t>
  </si>
  <si>
    <t xml:space="preserve">Został przygotowany i złozony wniosek o dofinansowanie projektu w 11.2009 r., 
a w sierpniu 2010 r. została podpisana  umowa o dofinansowanie projektu z terminem realizacji do końca 2012</t>
  </si>
  <si>
    <t xml:space="preserve">PLLU020</t>
  </si>
  <si>
    <t xml:space="preserve">Sulęcin</t>
  </si>
  <si>
    <t xml:space="preserve">PLLU0200</t>
  </si>
  <si>
    <t xml:space="preserve">Z uwagi na znaczną poprawę parametrów ścieków oczyszczonych prac przy modernizacji oczyszczalni i wybudowaniu nowego zbiornika osadów czynnych zostały przesunięte na kolejne lata</t>
  </si>
  <si>
    <t xml:space="preserve">PLLU029</t>
  </si>
  <si>
    <t xml:space="preserve">Stare Kurowo</t>
  </si>
  <si>
    <t xml:space="preserve">PLLU0290</t>
  </si>
  <si>
    <t xml:space="preserve">PLLU031</t>
  </si>
  <si>
    <t xml:space="preserve">Pszczew</t>
  </si>
  <si>
    <t xml:space="preserve">PLLU0310</t>
  </si>
  <si>
    <t xml:space="preserve">mechaniczno-biologiczna</t>
  </si>
  <si>
    <t xml:space="preserve">brak wystarczających środków w budżecie</t>
  </si>
  <si>
    <t xml:space="preserve">PLLU034</t>
  </si>
  <si>
    <t xml:space="preserve">Trzebiechów</t>
  </si>
  <si>
    <t xml:space="preserve">PLLU0340</t>
  </si>
  <si>
    <t xml:space="preserve">brak środków na wkład własny przy ewentualnym dofinansowaniu</t>
  </si>
  <si>
    <t xml:space="preserve">PLLUO46</t>
  </si>
  <si>
    <t xml:space="preserve">Dobiegniew</t>
  </si>
  <si>
    <t xml:space="preserve">brak własnych środków</t>
  </si>
  <si>
    <t xml:space="preserve">PLLU049</t>
  </si>
  <si>
    <t xml:space="preserve">Przewóz</t>
  </si>
  <si>
    <t xml:space="preserve">PLLU0490</t>
  </si>
  <si>
    <t xml:space="preserve">Przewóz                     </t>
  </si>
  <si>
    <t xml:space="preserve">Brak środków na realizację zadania</t>
  </si>
  <si>
    <t xml:space="preserve">PLLU051</t>
  </si>
  <si>
    <t xml:space="preserve">Bledzew</t>
  </si>
  <si>
    <t xml:space="preserve">koniecznośc pozyskania środków zewnętrznych na ten cel</t>
  </si>
  <si>
    <t xml:space="preserve">PLLU055</t>
  </si>
  <si>
    <t xml:space="preserve">Niegosławice</t>
  </si>
  <si>
    <t xml:space="preserve">PLLU0550</t>
  </si>
  <si>
    <t xml:space="preserve">PLLU062</t>
  </si>
  <si>
    <t xml:space="preserve">Bytnica</t>
  </si>
  <si>
    <t xml:space="preserve">PLLU0620</t>
  </si>
  <si>
    <t xml:space="preserve">Zmiana technologii</t>
  </si>
  <si>
    <t xml:space="preserve">PLLU066N</t>
  </si>
  <si>
    <t xml:space="preserve">Skąpe</t>
  </si>
  <si>
    <t xml:space="preserve">PLLU0660N</t>
  </si>
  <si>
    <t xml:space="preserve">Cibórz</t>
  </si>
  <si>
    <t xml:space="preserve">małopolskie</t>
  </si>
  <si>
    <t xml:space="preserve">PLMP024</t>
  </si>
  <si>
    <t xml:space="preserve">Brzeszcze</t>
  </si>
  <si>
    <t xml:space="preserve">PLMP0240</t>
  </si>
  <si>
    <t xml:space="preserve">PLMP032</t>
  </si>
  <si>
    <t xml:space="preserve">Piwniczna Zdrój</t>
  </si>
  <si>
    <t xml:space="preserve">PLMP0320</t>
  </si>
  <si>
    <t xml:space="preserve">PLMP049</t>
  </si>
  <si>
    <t xml:space="preserve">Alwernia</t>
  </si>
  <si>
    <t xml:space="preserve">PLMP0491</t>
  </si>
  <si>
    <t xml:space="preserve">PLMP052</t>
  </si>
  <si>
    <t xml:space="preserve">Czchów</t>
  </si>
  <si>
    <t xml:space="preserve">PLMP0520</t>
  </si>
  <si>
    <t xml:space="preserve">Jurków</t>
  </si>
  <si>
    <t xml:space="preserve">PLMP055</t>
  </si>
  <si>
    <t xml:space="preserve">Gdów</t>
  </si>
  <si>
    <t xml:space="preserve">PLMP0552</t>
  </si>
  <si>
    <t xml:space="preserve">Pierzchów</t>
  </si>
  <si>
    <t xml:space="preserve">PLMP 098</t>
  </si>
  <si>
    <t xml:space="preserve">Chełmiec</t>
  </si>
  <si>
    <t xml:space="preserve">PLMP0981</t>
  </si>
  <si>
    <t xml:space="preserve">PLMP0982</t>
  </si>
  <si>
    <t xml:space="preserve">Mała Wieś</t>
  </si>
  <si>
    <t xml:space="preserve">PLMP0983</t>
  </si>
  <si>
    <t xml:space="preserve">Marcinkowice</t>
  </si>
  <si>
    <t xml:space="preserve">PLMP102</t>
  </si>
  <si>
    <t xml:space="preserve">Grybów miasto</t>
  </si>
  <si>
    <t xml:space="preserve">PLMP 102</t>
  </si>
  <si>
    <t xml:space="preserve">PLM1021</t>
  </si>
  <si>
    <t xml:space="preserve">Równie</t>
  </si>
  <si>
    <t xml:space="preserve">PLMP 103</t>
  </si>
  <si>
    <t xml:space="preserve">Gromnik</t>
  </si>
  <si>
    <t xml:space="preserve">PLMP 1030</t>
  </si>
  <si>
    <t xml:space="preserve">PLMP104</t>
  </si>
  <si>
    <t xml:space="preserve">Kozłów</t>
  </si>
  <si>
    <t xml:space="preserve">PLMP1040</t>
  </si>
  <si>
    <t xml:space="preserve">PLMP110</t>
  </si>
  <si>
    <t xml:space="preserve">Sułoszowa</t>
  </si>
  <si>
    <t xml:space="preserve">PLMP1100</t>
  </si>
  <si>
    <t xml:space="preserve">Wola Kalinowska</t>
  </si>
  <si>
    <t xml:space="preserve">PLMP111</t>
  </si>
  <si>
    <t xml:space="preserve">Jerzmanowice-Przeginia</t>
  </si>
  <si>
    <t xml:space="preserve">PLMP1112</t>
  </si>
  <si>
    <t xml:space="preserve">Szklary</t>
  </si>
  <si>
    <t xml:space="preserve">brak środków finansowych i programów do aplikowania o środki finansowe</t>
  </si>
  <si>
    <t xml:space="preserve">PLMP114</t>
  </si>
  <si>
    <t xml:space="preserve">Jodłownik</t>
  </si>
  <si>
    <t xml:space="preserve">PLMP1141</t>
  </si>
  <si>
    <t xml:space="preserve">PLMP116</t>
  </si>
  <si>
    <t xml:space="preserve">Raba Wyżna-Rokiciny Podhalańskie</t>
  </si>
  <si>
    <t xml:space="preserve">Rokiciny Podhalańskie</t>
  </si>
  <si>
    <t xml:space="preserve">PLMP129</t>
  </si>
  <si>
    <t xml:space="preserve">Raba Wyżna-Skawa</t>
  </si>
  <si>
    <t xml:space="preserve">PLMP1290</t>
  </si>
  <si>
    <t xml:space="preserve">Skawa </t>
  </si>
  <si>
    <t xml:space="preserve">brak pełnej dokumentacji tj. pozwolenia na budowę dla planowanych etapów (I i II) kanalizacji sanitarnej w miejscowości Skawa</t>
  </si>
  <si>
    <t xml:space="preserve">PLMP167</t>
  </si>
  <si>
    <t xml:space="preserve">Jabłonka - Lipnica Mała</t>
  </si>
  <si>
    <t xml:space="preserve">PLMP1670</t>
  </si>
  <si>
    <t xml:space="preserve">Lipnica Mała</t>
  </si>
  <si>
    <t xml:space="preserve">PLMP 193</t>
  </si>
  <si>
    <t xml:space="preserve">Łososina Dolna</t>
  </si>
  <si>
    <t xml:space="preserve">PLMP1931</t>
  </si>
  <si>
    <t xml:space="preserve">PLMP1932</t>
  </si>
  <si>
    <t xml:space="preserve">Tęgoborze</t>
  </si>
  <si>
    <t xml:space="preserve">PLMP1933</t>
  </si>
  <si>
    <t xml:space="preserve">Witowice Dolne</t>
  </si>
  <si>
    <t xml:space="preserve">PLMP1934</t>
  </si>
  <si>
    <t xml:space="preserve">Wronowice</t>
  </si>
  <si>
    <t xml:space="preserve">PLMP202</t>
  </si>
  <si>
    <t xml:space="preserve">Świątniki Górne</t>
  </si>
  <si>
    <t xml:space="preserve">PLMP2020</t>
  </si>
  <si>
    <t xml:space="preserve">PLMP214N</t>
  </si>
  <si>
    <t xml:space="preserve">Raba Wyżna - Podsarnie</t>
  </si>
  <si>
    <t xml:space="preserve">Podsarnie - planowana jest budowa nowej oczyszczalni ścieków o przepustowości 300m3/dobę w miejscowości Podsarnie</t>
  </si>
  <si>
    <t xml:space="preserve">brak dokumentacji technicznej</t>
  </si>
  <si>
    <t xml:space="preserve">PLMP215N</t>
  </si>
  <si>
    <t xml:space="preserve">Jabłonka - Podwilk</t>
  </si>
  <si>
    <t xml:space="preserve">PLMP2150N</t>
  </si>
  <si>
    <t xml:space="preserve">Podwilk</t>
  </si>
  <si>
    <t xml:space="preserve">podkarpackie</t>
  </si>
  <si>
    <t xml:space="preserve">PLPK002</t>
  </si>
  <si>
    <t xml:space="preserve">Krosno</t>
  </si>
  <si>
    <t xml:space="preserve">PLPK0020</t>
  </si>
  <si>
    <t xml:space="preserve">PLPK011</t>
  </si>
  <si>
    <t xml:space="preserve">Leżajsk</t>
  </si>
  <si>
    <t xml:space="preserve">PLPK0110</t>
  </si>
  <si>
    <t xml:space="preserve">PLPK052</t>
  </si>
  <si>
    <t xml:space="preserve">Święte</t>
  </si>
  <si>
    <t xml:space="preserve">PLPK0520</t>
  </si>
  <si>
    <t xml:space="preserve">PLPK066</t>
  </si>
  <si>
    <t xml:space="preserve">Cieszanów</t>
  </si>
  <si>
    <t xml:space="preserve">PLPK0660</t>
  </si>
  <si>
    <t xml:space="preserve">PLPK083</t>
  </si>
  <si>
    <t xml:space="preserve">Domaradz</t>
  </si>
  <si>
    <t xml:space="preserve">PLPK0830</t>
  </si>
  <si>
    <t xml:space="preserve">BIOVAC SBR0370-1</t>
  </si>
  <si>
    <t xml:space="preserve">PLPK089</t>
  </si>
  <si>
    <t xml:space="preserve">Żołynia</t>
  </si>
  <si>
    <t xml:space="preserve">PKL0890</t>
  </si>
  <si>
    <t xml:space="preserve">PLPK099</t>
  </si>
  <si>
    <t xml:space="preserve">Pilzno</t>
  </si>
  <si>
    <t xml:space="preserve">PLPK 0990</t>
  </si>
  <si>
    <t xml:space="preserve">PLPK103</t>
  </si>
  <si>
    <t xml:space="preserve">Jeżowe</t>
  </si>
  <si>
    <t xml:space="preserve">PLPK 1030</t>
  </si>
  <si>
    <t xml:space="preserve">Gminna Oczyszczalnia Ścieków Jeżowe</t>
  </si>
  <si>
    <t xml:space="preserve">PLPK106</t>
  </si>
  <si>
    <t xml:space="preserve">Przecław</t>
  </si>
  <si>
    <t xml:space="preserve">PLPK1060</t>
  </si>
  <si>
    <t xml:space="preserve">Błonie</t>
  </si>
  <si>
    <t xml:space="preserve">Przygotowanie dokumentacji projektowej</t>
  </si>
  <si>
    <t xml:space="preserve">PLPK108</t>
  </si>
  <si>
    <t xml:space="preserve">Błażowa</t>
  </si>
  <si>
    <t xml:space="preserve">PLPK1080</t>
  </si>
  <si>
    <t xml:space="preserve">PLPK112</t>
  </si>
  <si>
    <t xml:space="preserve">Krzeszów</t>
  </si>
  <si>
    <t xml:space="preserve">PLPK121</t>
  </si>
  <si>
    <t xml:space="preserve">Solina</t>
  </si>
  <si>
    <t xml:space="preserve">PLPK 121</t>
  </si>
  <si>
    <t xml:space="preserve">PLPK138</t>
  </si>
  <si>
    <t xml:space="preserve">Nowy Borek</t>
  </si>
  <si>
    <t xml:space="preserve">PLPK1380</t>
  </si>
  <si>
    <t xml:space="preserve">PLPK140</t>
  </si>
  <si>
    <t xml:space="preserve">Berezka</t>
  </si>
  <si>
    <t xml:space="preserve">PLPK147</t>
  </si>
  <si>
    <t xml:space="preserve">Bircza</t>
  </si>
  <si>
    <t xml:space="preserve">powodzie i związane z nimi koszty na odbudowę infrastruktury, brak środków finansowych</t>
  </si>
  <si>
    <t xml:space="preserve">PLPK153</t>
  </si>
  <si>
    <t xml:space="preserve">Wołkowyja</t>
  </si>
  <si>
    <t xml:space="preserve">PLPK 153</t>
  </si>
  <si>
    <t xml:space="preserve">PLPK157N</t>
  </si>
  <si>
    <t xml:space="preserve">Chłopice</t>
  </si>
  <si>
    <t xml:space="preserve">PLPK 157N</t>
  </si>
  <si>
    <t xml:space="preserve">PLPK158N</t>
  </si>
  <si>
    <t xml:space="preserve">Zamiechów</t>
  </si>
  <si>
    <t xml:space="preserve">PLPK 158N</t>
  </si>
  <si>
    <t xml:space="preserve">PLPK162N</t>
  </si>
  <si>
    <t xml:space="preserve">Stary Dzików</t>
  </si>
  <si>
    <t xml:space="preserve">nie rozpatrzony wniosek o dofinansowanie</t>
  </si>
  <si>
    <t xml:space="preserve">PLPK163N</t>
  </si>
  <si>
    <t xml:space="preserve">Jaworze Bielowy</t>
  </si>
  <si>
    <t xml:space="preserve">PLPK1630N</t>
  </si>
  <si>
    <t xml:space="preserve">PLPK168N</t>
  </si>
  <si>
    <t xml:space="preserve">Białka</t>
  </si>
  <si>
    <t xml:space="preserve">PLPK174N</t>
  </si>
  <si>
    <t xml:space="preserve">Jawornik Polski</t>
  </si>
  <si>
    <t xml:space="preserve">PLPK 1740N</t>
  </si>
  <si>
    <t xml:space="preserve">PLPK180N</t>
  </si>
  <si>
    <t xml:space="preserve">Manasterz</t>
  </si>
  <si>
    <t xml:space="preserve">PLPK 1800N</t>
  </si>
  <si>
    <t xml:space="preserve">PLPK181N</t>
  </si>
  <si>
    <t xml:space="preserve">Harasiuki</t>
  </si>
  <si>
    <t xml:space="preserve">PLPK183N</t>
  </si>
  <si>
    <t xml:space="preserve">Sieklówka</t>
  </si>
  <si>
    <t xml:space="preserve">PLPK186N</t>
  </si>
  <si>
    <t xml:space="preserve">Piątkowa</t>
  </si>
  <si>
    <t xml:space="preserve">PLPK187N</t>
  </si>
  <si>
    <t xml:space="preserve">Wzdów</t>
  </si>
  <si>
    <t xml:space="preserve">mazowieckie</t>
  </si>
  <si>
    <t xml:space="preserve">PLMZ007</t>
  </si>
  <si>
    <t xml:space="preserve">Ciechanów</t>
  </si>
  <si>
    <t xml:space="preserve">PLMZ0070</t>
  </si>
  <si>
    <t xml:space="preserve">PLMZ015</t>
  </si>
  <si>
    <t xml:space="preserve">Mława</t>
  </si>
  <si>
    <t xml:space="preserve">PLMZ0150</t>
  </si>
  <si>
    <t xml:space="preserve">Mechaniczno-biologiczna Oczyszczalnia Ścieków w Mławie</t>
  </si>
  <si>
    <t xml:space="preserve">PLMZ017</t>
  </si>
  <si>
    <t xml:space="preserve">Warka</t>
  </si>
  <si>
    <t xml:space="preserve">PLMZ0172</t>
  </si>
  <si>
    <t xml:space="preserve">Konary </t>
  </si>
  <si>
    <t xml:space="preserve">Brak środków finansowych. Nie została zakończona realizacja sieci tak, aby nastąpił ostateczny zrzut ścieków</t>
  </si>
  <si>
    <t xml:space="preserve">PLMZ0173</t>
  </si>
  <si>
    <t xml:space="preserve">Bończa</t>
  </si>
  <si>
    <t xml:space="preserve">13 grudnia 2011 r. w UMWM zostały złożone projekty 3 odrębnych aglomeracji: Warka, Konary i Bończa. Budowa nowej oczyszczalni będzie realizowana w ramach aglomeracji Bończa o RLM 2396.</t>
  </si>
  <si>
    <t xml:space="preserve">PLMZ020</t>
  </si>
  <si>
    <t xml:space="preserve">Kozienice</t>
  </si>
  <si>
    <t xml:space="preserve">PLMZ0200</t>
  </si>
  <si>
    <t xml:space="preserve">opóźnienie wynikło z przyczyn niezależnych tj trudnych warunków atmosferycznych , powodzi i obfitych opadów</t>
  </si>
  <si>
    <t xml:space="preserve">PLMZ027</t>
  </si>
  <si>
    <t xml:space="preserve">Węgrów</t>
  </si>
  <si>
    <t xml:space="preserve">PLMZ0270</t>
  </si>
  <si>
    <t xml:space="preserve">Miejska Oczyszczalnia Ścieków</t>
  </si>
  <si>
    <t xml:space="preserve">Brak pozyskania dotacji z UE</t>
  </si>
  <si>
    <t xml:space="preserve">PLMZ031</t>
  </si>
  <si>
    <t xml:space="preserve">Pionki</t>
  </si>
  <si>
    <t xml:space="preserve">PLMZ0310</t>
  </si>
  <si>
    <t xml:space="preserve">Centralna Oczyszczalnia Ścieków</t>
  </si>
  <si>
    <t xml:space="preserve">nie rozpoczęto procesu modernizacji z uwagi na brak środków</t>
  </si>
  <si>
    <t xml:space="preserve">PLMZ033</t>
  </si>
  <si>
    <t xml:space="preserve">Garwolin</t>
  </si>
  <si>
    <t xml:space="preserve">PLMZ0330</t>
  </si>
  <si>
    <t xml:space="preserve">PLMZ042</t>
  </si>
  <si>
    <t xml:space="preserve">Gostynin</t>
  </si>
  <si>
    <t xml:space="preserve">PLMZ0420</t>
  </si>
  <si>
    <t xml:space="preserve">Oczyszczalnia Ścieków Miejskiego Przedsiębiorstwa Komunalnego w Gostyninie Sp. z o.o.</t>
  </si>
  <si>
    <t xml:space="preserve">brak środków finansowych – przesunięcie terminu budowy Term Gostynińskich – inwestycja wspólna</t>
  </si>
  <si>
    <t xml:space="preserve">PLMZ 044</t>
  </si>
  <si>
    <t xml:space="preserve">Sulejówek </t>
  </si>
  <si>
    <t xml:space="preserve">PLMZ0440</t>
  </si>
  <si>
    <t xml:space="preserve">Miejska oczyszczalnia ścieków</t>
  </si>
  <si>
    <t xml:space="preserve">PLMZ045</t>
  </si>
  <si>
    <t xml:space="preserve">Łochów</t>
  </si>
  <si>
    <t xml:space="preserve">PLMZ0450</t>
  </si>
  <si>
    <t xml:space="preserve">PLMZ047</t>
  </si>
  <si>
    <t xml:space="preserve">Zwoleń</t>
  </si>
  <si>
    <t xml:space="preserve">PLMZ0470</t>
  </si>
  <si>
    <t xml:space="preserve">PLMZ 048</t>
  </si>
  <si>
    <t xml:space="preserve">Żuromin</t>
  </si>
  <si>
    <t xml:space="preserve">PLMZ0480</t>
  </si>
  <si>
    <t xml:space="preserve">PLMZ049</t>
  </si>
  <si>
    <t xml:space="preserve">Mszczonów</t>
  </si>
  <si>
    <t xml:space="preserve">PLMZ0490</t>
  </si>
  <si>
    <t xml:space="preserve">Grabce Józefpolskie</t>
  </si>
  <si>
    <t xml:space="preserve">brak środków finansowania</t>
  </si>
  <si>
    <t xml:space="preserve">PLMZ050</t>
  </si>
  <si>
    <t xml:space="preserve">Tłuszcz</t>
  </si>
  <si>
    <t xml:space="preserve">PLMZ0500</t>
  </si>
  <si>
    <t xml:space="preserve">PLMZ054</t>
  </si>
  <si>
    <t xml:space="preserve">Lipsko</t>
  </si>
  <si>
    <t xml:space="preserve">PLMZ0540</t>
  </si>
  <si>
    <t xml:space="preserve">PLMZ062</t>
  </si>
  <si>
    <t xml:space="preserve">Małkinia Górna</t>
  </si>
  <si>
    <t xml:space="preserve">brak środków finansowych </t>
  </si>
  <si>
    <t xml:space="preserve">PLMZ064</t>
  </si>
  <si>
    <t xml:space="preserve">Maciejowice</t>
  </si>
  <si>
    <t xml:space="preserve">PLMZ0640</t>
  </si>
  <si>
    <t xml:space="preserve">Gminna Oczyszczalnia Ścieków</t>
  </si>
  <si>
    <t xml:space="preserve">PLMZ065</t>
  </si>
  <si>
    <t xml:space="preserve">Izabelin</t>
  </si>
  <si>
    <t xml:space="preserve">PLMZ0650</t>
  </si>
  <si>
    <t xml:space="preserve">Mokre Łąki</t>
  </si>
  <si>
    <t xml:space="preserve">PLMZ081</t>
  </si>
  <si>
    <t xml:space="preserve">Gąbin</t>
  </si>
  <si>
    <t xml:space="preserve">PLMZ0810</t>
  </si>
  <si>
    <t xml:space="preserve">PLMZ092</t>
  </si>
  <si>
    <t xml:space="preserve">Bielsk</t>
  </si>
  <si>
    <t xml:space="preserve">PLMZ0920</t>
  </si>
  <si>
    <t xml:space="preserve">brak środków finasowych</t>
  </si>
  <si>
    <t xml:space="preserve">PLMZ107</t>
  </si>
  <si>
    <t xml:space="preserve">Tczów</t>
  </si>
  <si>
    <t xml:space="preserve">PLMZ1070</t>
  </si>
  <si>
    <t xml:space="preserve">2012-2013</t>
  </si>
  <si>
    <t xml:space="preserve">brak śrdokow finansowych, złożony wniosek o dotację do PROW</t>
  </si>
  <si>
    <t xml:space="preserve">PLMZ 110</t>
  </si>
  <si>
    <t xml:space="preserve">Wiskitki</t>
  </si>
  <si>
    <t xml:space="preserve">PLMZ113</t>
  </si>
  <si>
    <t xml:space="preserve">Mogielnica</t>
  </si>
  <si>
    <t xml:space="preserve">PLMZ1130</t>
  </si>
  <si>
    <t xml:space="preserve">długi termin rozpatrywania wnioskow o dotacje</t>
  </si>
  <si>
    <t xml:space="preserve">PLMZ 116</t>
  </si>
  <si>
    <t xml:space="preserve">Stupsk</t>
  </si>
  <si>
    <t xml:space="preserve">PLMZ1160</t>
  </si>
  <si>
    <t xml:space="preserve">Strzałkowo</t>
  </si>
  <si>
    <t xml:space="preserve">PLMZ117</t>
  </si>
  <si>
    <t xml:space="preserve">Regimin</t>
  </si>
  <si>
    <t xml:space="preserve">PLMZ1170</t>
  </si>
  <si>
    <t xml:space="preserve">PLMZ119</t>
  </si>
  <si>
    <t xml:space="preserve">Puszcza Mariańska </t>
  </si>
  <si>
    <t xml:space="preserve">PLMZ1191</t>
  </si>
  <si>
    <t xml:space="preserve">KOS-2</t>
  </si>
  <si>
    <t xml:space="preserve">PLMZ125</t>
  </si>
  <si>
    <t xml:space="preserve">Grudusk</t>
  </si>
  <si>
    <t xml:space="preserve">PLMZ1250</t>
  </si>
  <si>
    <t xml:space="preserve">Ocyszczalnia Ścieków komunalnych  w Grudusku</t>
  </si>
  <si>
    <t xml:space="preserve">PLMZ134N</t>
  </si>
  <si>
    <t xml:space="preserve">Korczew</t>
  </si>
  <si>
    <t xml:space="preserve">nie uzyskanie dofinansowania, brak własnych środków finansowych.</t>
  </si>
  <si>
    <t xml:space="preserve">PLMZ136N</t>
  </si>
  <si>
    <t xml:space="preserve">Ojrzeń</t>
  </si>
  <si>
    <t xml:space="preserve">PLMZ1360N</t>
  </si>
  <si>
    <t xml:space="preserve">brak środków finansowych, Zmiana wielkości RLM aglomeracji</t>
  </si>
  <si>
    <t xml:space="preserve">PLMZ139N</t>
  </si>
  <si>
    <t xml:space="preserve">Sieciechów</t>
  </si>
  <si>
    <t xml:space="preserve">PLMZ1390N</t>
  </si>
  <si>
    <t xml:space="preserve">Zajezierze</t>
  </si>
  <si>
    <t xml:space="preserve">PLMZ140N</t>
  </si>
  <si>
    <t xml:space="preserve">Skórzec </t>
  </si>
  <si>
    <t xml:space="preserve">PLMZ1401N</t>
  </si>
  <si>
    <t xml:space="preserve">PLMZ1402N</t>
  </si>
  <si>
    <t xml:space="preserve">Grala-Dąbrowizna</t>
  </si>
  <si>
    <t xml:space="preserve">brak własnych środków finansowych</t>
  </si>
  <si>
    <t xml:space="preserve">PLMZ1403N</t>
  </si>
  <si>
    <t xml:space="preserve">Żelków</t>
  </si>
  <si>
    <t xml:space="preserve">PLMZ1404N</t>
  </si>
  <si>
    <t xml:space="preserve">Dobrzanów</t>
  </si>
  <si>
    <t xml:space="preserve">PLMZ145N</t>
  </si>
  <si>
    <t xml:space="preserve">Paprotnia</t>
  </si>
  <si>
    <t xml:space="preserve">PLMZ1450N</t>
  </si>
  <si>
    <t xml:space="preserve">złe warunki pogodowe, lokalne podtopienia</t>
  </si>
  <si>
    <t xml:space="preserve">PLMZ150N</t>
  </si>
  <si>
    <t xml:space="preserve">Potworów</t>
  </si>
  <si>
    <t xml:space="preserve">PLMZ1500N</t>
  </si>
  <si>
    <t xml:space="preserve">Gminna oczyszczlnia ścieków</t>
  </si>
  <si>
    <t xml:space="preserve">opolskie</t>
  </si>
  <si>
    <t xml:space="preserve">PLOP001</t>
  </si>
  <si>
    <t xml:space="preserve">Opole</t>
  </si>
  <si>
    <t xml:space="preserve">PLOP0010</t>
  </si>
  <si>
    <t xml:space="preserve">przedłużajaca się procedura przetargowa</t>
  </si>
  <si>
    <t xml:space="preserve">PLOP013</t>
  </si>
  <si>
    <t xml:space="preserve">Ozimek</t>
  </si>
  <si>
    <t xml:space="preserve">PLOP0130</t>
  </si>
  <si>
    <t xml:space="preserve">Antoniów</t>
  </si>
  <si>
    <t xml:space="preserve">Późniejsze uzyskanie środków z Funduszu Spójności</t>
  </si>
  <si>
    <t xml:space="preserve">PLOP025</t>
  </si>
  <si>
    <t xml:space="preserve">Korfantów</t>
  </si>
  <si>
    <t xml:space="preserve">PLOP0250</t>
  </si>
  <si>
    <t xml:space="preserve">PLOP039</t>
  </si>
  <si>
    <t xml:space="preserve">Branice</t>
  </si>
  <si>
    <t xml:space="preserve">PLOP0390</t>
  </si>
  <si>
    <t xml:space="preserve">PLOP044</t>
  </si>
  <si>
    <t xml:space="preserve">Skoroszyce</t>
  </si>
  <si>
    <t xml:space="preserve">PLOP0440</t>
  </si>
  <si>
    <t xml:space="preserve">podlaskie</t>
  </si>
  <si>
    <t xml:space="preserve">PLPL002</t>
  </si>
  <si>
    <t xml:space="preserve">Suwałki</t>
  </si>
  <si>
    <t xml:space="preserve">PLPL0020</t>
  </si>
  <si>
    <t xml:space="preserve">M i MO</t>
  </si>
  <si>
    <t xml:space="preserve">procedury przetargowe, unieważnienia pzetargów i ich ponowne ogłaszenie</t>
  </si>
  <si>
    <t xml:space="preserve">PLPL004</t>
  </si>
  <si>
    <t xml:space="preserve">Siemiatycze</t>
  </si>
  <si>
    <t xml:space="preserve">PLPL0040</t>
  </si>
  <si>
    <t xml:space="preserve">brak środków, złożony wniosek o  dofinansowanie inwestycji z Funduszu Spójności</t>
  </si>
  <si>
    <t xml:space="preserve">PLPL009</t>
  </si>
  <si>
    <t xml:space="preserve">Zambrów</t>
  </si>
  <si>
    <t xml:space="preserve">PLPL0090</t>
  </si>
  <si>
    <t xml:space="preserve">PLPL013</t>
  </si>
  <si>
    <t xml:space="preserve">Mońki</t>
  </si>
  <si>
    <t xml:space="preserve">PLPL0130</t>
  </si>
  <si>
    <t xml:space="preserve">PLPL022</t>
  </si>
  <si>
    <t xml:space="preserve">Ciechanowiec</t>
  </si>
  <si>
    <t xml:space="preserve">PLPL0220</t>
  </si>
  <si>
    <t xml:space="preserve">możliwość uzyskania dofinansowania ze źródeł zewnętrznych</t>
  </si>
  <si>
    <t xml:space="preserve">pomorskie</t>
  </si>
  <si>
    <t xml:space="preserve">PLPM001</t>
  </si>
  <si>
    <t xml:space="preserve">Gdańsk</t>
  </si>
  <si>
    <t xml:space="preserve">PLPM0010</t>
  </si>
  <si>
    <t xml:space="preserve">Oczyszczalnia Ścieków "Gdańsk-Wschód"</t>
  </si>
  <si>
    <t xml:space="preserve">opóżnienia w realizacji robót leżą po stronie wykonawcy: wydłużenie terminów przesądzeń o doborza materiałow i urządzeń; zbyt długie uzgadnianie rozwiązań z dostawcami urządzeń; brak koordynacji międzybranżowej; zmiana rozwiązań projektowych po uzyskaniu pozwolenia na budowę; brak projektu strwowania oczyszczalnią; brak kompletnosci dokumentacji powykonawczej i odbiorowej; składanie niekompletnej dokumentacji budowlanej, w tym nie zawierającej uzgodnień zewzn.; zbyt wolne tempo realizacji robót budowalnych; długotrwałe i nieskuteczne przygotowanie obiektów/ odcinków do przeprowadzenia prób końcowych</t>
  </si>
  <si>
    <t xml:space="preserve">PLPM014</t>
  </si>
  <si>
    <t xml:space="preserve">Człuchów</t>
  </si>
  <si>
    <t xml:space="preserve">PLPM0140</t>
  </si>
  <si>
    <t xml:space="preserve">brak dofinansowania realizacji inwestycji</t>
  </si>
  <si>
    <t xml:space="preserve">PLPM002</t>
  </si>
  <si>
    <t xml:space="preserve">Gdynia</t>
  </si>
  <si>
    <t xml:space="preserve">PLPM0020</t>
  </si>
  <si>
    <t xml:space="preserve">Grupowa Oczyszczalnia Ścieków "Dębogórze"</t>
  </si>
  <si>
    <t xml:space="preserve">PLPM023</t>
  </si>
  <si>
    <t xml:space="preserve">Miastko</t>
  </si>
  <si>
    <t xml:space="preserve">PLPM0230</t>
  </si>
  <si>
    <t xml:space="preserve">Miejska oczyszczalnia ścieków w Miastku</t>
  </si>
  <si>
    <t xml:space="preserve">PLPM024</t>
  </si>
  <si>
    <t xml:space="preserve">Sierakowice</t>
  </si>
  <si>
    <t xml:space="preserve">PLPM0240</t>
  </si>
  <si>
    <t xml:space="preserve">PLPM0840N</t>
  </si>
  <si>
    <t xml:space="preserve">Sulęczyno</t>
  </si>
  <si>
    <t xml:space="preserve">Przesunięcie w harmonogramie realizacji projektu</t>
  </si>
  <si>
    <t xml:space="preserve">PLPM056</t>
  </si>
  <si>
    <t xml:space="preserve">Smętowo Graniczne</t>
  </si>
  <si>
    <t xml:space="preserve">PLPM0560</t>
  </si>
  <si>
    <t xml:space="preserve">Gminna Oczyszczalnia Ścieków Komunalnych w  Kopytkowie</t>
  </si>
  <si>
    <t xml:space="preserve">Brak środków finansowych. Obecnie Gmina Smętowo realizuje projekt współfinansowany przez RPO Rozbudowa Oczyszczalni ścieków w Kopytkowie wraz z budową kanalizacji sanitarnej w miejscowości Smętowo Graniczne- dofinansowanie w wysokości 60% kosztów kwalifikowanych ( 2.362.523,08 zł)</t>
  </si>
  <si>
    <t xml:space="preserve">PLPM060</t>
  </si>
  <si>
    <t xml:space="preserve">Kaliska</t>
  </si>
  <si>
    <t xml:space="preserve">PLPM0600</t>
  </si>
  <si>
    <t xml:space="preserve">inwestycja w toku</t>
  </si>
  <si>
    <t xml:space="preserve">PLPM069</t>
  </si>
  <si>
    <t xml:space="preserve">Łubiana</t>
  </si>
  <si>
    <t xml:space="preserve">PLPM0690</t>
  </si>
  <si>
    <t xml:space="preserve">rozbudowa sieci kanalizacyjnej</t>
  </si>
  <si>
    <t xml:space="preserve">PLPM075</t>
  </si>
  <si>
    <t xml:space="preserve">Żarnowiec</t>
  </si>
  <si>
    <t xml:space="preserve">PLPM0750</t>
  </si>
  <si>
    <t xml:space="preserve">brak dostępnych środków zewnętrznych i własnych</t>
  </si>
  <si>
    <t xml:space="preserve">PLPM079N</t>
  </si>
  <si>
    <t xml:space="preserve">Lipnica</t>
  </si>
  <si>
    <t xml:space="preserve">PLPM0790N</t>
  </si>
  <si>
    <t xml:space="preserve">Upiłka -ELA MAX 7</t>
  </si>
  <si>
    <t xml:space="preserve">2013/2014</t>
  </si>
  <si>
    <t xml:space="preserve">śląskie</t>
  </si>
  <si>
    <t xml:space="preserve">PLSL009</t>
  </si>
  <si>
    <t xml:space="preserve">Gliwice</t>
  </si>
  <si>
    <t xml:space="preserve">PLSL009-1</t>
  </si>
  <si>
    <t xml:space="preserve">Centralna Oczyszczalnia Ścieków w Gliwicach</t>
  </si>
  <si>
    <t xml:space="preserve">M, MO</t>
  </si>
  <si>
    <t xml:space="preserve">2013 (oddanie do użytkowania)</t>
  </si>
  <si>
    <t xml:space="preserve">oczyszczalnia została zrealizowana w 2002 r. czyli spełniła wymogi przed 2010. W ostatnich latach obserwuje się jednak zmianę składu ścieków surowych, która wymaga rozbudowy części osadowej, stąd planowana jest modernizacja oczyszczalni głównie w tym zakresie. W 2011 roku wyłoniono wykonawcę i rozpoczęto modernizację oczyszczalni.</t>
  </si>
  <si>
    <t xml:space="preserve">PLSL012</t>
  </si>
  <si>
    <t xml:space="preserve">Jaworzno Dąb</t>
  </si>
  <si>
    <t xml:space="preserve">brak środków pieniężnych</t>
  </si>
  <si>
    <t xml:space="preserve">PLSL059</t>
  </si>
  <si>
    <t xml:space="preserve">Łazy</t>
  </si>
  <si>
    <t xml:space="preserve">PLSL0591</t>
  </si>
  <si>
    <t xml:space="preserve">Łazy Podlesie</t>
  </si>
  <si>
    <t xml:space="preserve">obecnie realizowana jest budowa oczyszczalni i pierwszy etap kanalizacji, brak środków finansowych na realizację II etapu budowy kanalizacji.</t>
  </si>
  <si>
    <t xml:space="preserve">PLSL066</t>
  </si>
  <si>
    <t xml:space="preserve">Suszec</t>
  </si>
  <si>
    <t xml:space="preserve">PLSL0660</t>
  </si>
  <si>
    <t xml:space="preserve">termin zrealizowania inwestycji zależy od pozyskania środków zewnętrznych</t>
  </si>
  <si>
    <t xml:space="preserve">PLSL067</t>
  </si>
  <si>
    <t xml:space="preserve">Gorzyce-Bełsznica</t>
  </si>
  <si>
    <t xml:space="preserve">PLSL0670</t>
  </si>
  <si>
    <t xml:space="preserve">Bełsznica</t>
  </si>
  <si>
    <t xml:space="preserve">W związku z brakiem wykonania  całkowitego zakresu całego zadania w ramach KPOŚ  - przesunięto datę zakończenia  RM oczyszczalni. Na obecnym etapie  budowanej kanalizacji  oczyszczalnia przyjmuje ścieki, bez jej rozbudowy.</t>
  </si>
  <si>
    <t xml:space="preserve">PLSL 122N</t>
  </si>
  <si>
    <t xml:space="preserve">Sośnicowice</t>
  </si>
  <si>
    <t xml:space="preserve">PLSL122N</t>
  </si>
  <si>
    <t xml:space="preserve">Dalsza budowa systemu zbiorczej kanalizacji w aglomeracji będzie możliwa po pozyskaniu zewnętrznego dofinansowania</t>
  </si>
  <si>
    <t xml:space="preserve">PLSL 124N</t>
  </si>
  <si>
    <t xml:space="preserve">Ożarowice</t>
  </si>
  <si>
    <t xml:space="preserve">PLSL1240N</t>
  </si>
  <si>
    <t xml:space="preserve">zgoda Instytucji Zarządzającej RPO WSL na zmianę terminu zakończenia zadania</t>
  </si>
  <si>
    <t xml:space="preserve">PLSL123N</t>
  </si>
  <si>
    <t xml:space="preserve">Ruda Kozielska</t>
  </si>
  <si>
    <t xml:space="preserve">PLSL1230N</t>
  </si>
  <si>
    <t xml:space="preserve">brak środków finansowych na realizację</t>
  </si>
  <si>
    <t xml:space="preserve">PLSL 121N</t>
  </si>
  <si>
    <t xml:space="preserve">PLSL121N</t>
  </si>
  <si>
    <t xml:space="preserve">opóźnienie w realizacji inwestycji spowodowane jest tym,że dopiero druga aplikacja wniosku o dofinansowanie projektu zakończyla się pozytywnym rozstrzygnięciem i zawarciem umowy o dofinansowanie projektu z RPO WSL w dniu 14.06.2010r. W następnej kolejności przeprowadzone były przetargi na wybór wykonawcy i inspektora nadzoru</t>
  </si>
  <si>
    <t xml:space="preserve">świętokrzyskie</t>
  </si>
  <si>
    <t xml:space="preserve">PLSW004</t>
  </si>
  <si>
    <t xml:space="preserve">Skarżysko-Kamienna</t>
  </si>
  <si>
    <t xml:space="preserve">PLSW0040</t>
  </si>
  <si>
    <t xml:space="preserve">12.01.2014r.</t>
  </si>
  <si>
    <t xml:space="preserve">przedłużona procedura przetargowa</t>
  </si>
  <si>
    <t xml:space="preserve">PLSW005</t>
  </si>
  <si>
    <t xml:space="preserve">Jędrzejów </t>
  </si>
  <si>
    <t xml:space="preserve">PLSW0050</t>
  </si>
  <si>
    <t xml:space="preserve">Oczyszczalnia Ścieków w Jędrzejowie-Piaski</t>
  </si>
  <si>
    <t xml:space="preserve">Złożono wniosek o pozwolenie na budowę zadania Przebudowa i rozbudowa oczyszczalni ścieków w Jędrzejowie Realizacja inwestycji planowana jest przy wsparciu ze środków FS  i na chwilę obecną trwają prace nad przygotowaniem wniosku do konkursu w ramach POIiŚ. </t>
  </si>
  <si>
    <t xml:space="preserve">PLSW010</t>
  </si>
  <si>
    <t xml:space="preserve">Busko-Zdrój</t>
  </si>
  <si>
    <t xml:space="preserve">PLSW0100</t>
  </si>
  <si>
    <t xml:space="preserve">Siesławice</t>
  </si>
  <si>
    <t xml:space="preserve">Zbyt późne w stosunku do zakładanego pozyskanie środków spowodowało przesunięcie terminu rozpoczęcia realizacji</t>
  </si>
  <si>
    <t xml:space="preserve">PL SW 014</t>
  </si>
  <si>
    <t xml:space="preserve">Połaniec</t>
  </si>
  <si>
    <t xml:space="preserve">PL SW 0140</t>
  </si>
  <si>
    <t xml:space="preserve">Łęg</t>
  </si>
  <si>
    <t xml:space="preserve">PLSW020     </t>
  </si>
  <si>
    <t xml:space="preserve">Miedziana Góra</t>
  </si>
  <si>
    <t xml:space="preserve">PLSW0200</t>
  </si>
  <si>
    <t xml:space="preserve">Laskowa</t>
  </si>
  <si>
    <t xml:space="preserve">Opóźnienie finansowania z funduszy europejskich w stosunku do założonych terminów</t>
  </si>
  <si>
    <t xml:space="preserve">PLSW034</t>
  </si>
  <si>
    <t xml:space="preserve">Łączna</t>
  </si>
  <si>
    <t xml:space="preserve">PLSW0340</t>
  </si>
  <si>
    <t xml:space="preserve">Kamionki</t>
  </si>
  <si>
    <t xml:space="preserve">Rozbudowa nastąpi po wykorzystaniu obecnej przepustowości</t>
  </si>
  <si>
    <t xml:space="preserve">PLSW 048N</t>
  </si>
  <si>
    <t xml:space="preserve">Kunów</t>
  </si>
  <si>
    <t xml:space="preserve">PL SW 048ON </t>
  </si>
  <si>
    <t xml:space="preserve">PLSW049N</t>
  </si>
  <si>
    <t xml:space="preserve">Rudki</t>
  </si>
  <si>
    <t xml:space="preserve">PLWS049N</t>
  </si>
  <si>
    <t xml:space="preserve">opóżnienie niecałe 3 miesiące z powodu ostrej zimy.</t>
  </si>
  <si>
    <t xml:space="preserve">PLW063N</t>
  </si>
  <si>
    <t xml:space="preserve">Łopuszno</t>
  </si>
  <si>
    <t xml:space="preserve">wykonawca projektu, brak środków finansowych</t>
  </si>
  <si>
    <t xml:space="preserve">PLSW026</t>
  </si>
  <si>
    <t xml:space="preserve">Brody</t>
  </si>
  <si>
    <t xml:space="preserve">PLSW0260</t>
  </si>
  <si>
    <t xml:space="preserve">Krynki</t>
  </si>
  <si>
    <t xml:space="preserve">PLSW038</t>
  </si>
  <si>
    <t xml:space="preserve">Pacanów</t>
  </si>
  <si>
    <t xml:space="preserve">PLSW380</t>
  </si>
  <si>
    <t xml:space="preserve">PLSW060N</t>
  </si>
  <si>
    <t xml:space="preserve">Tuczępy</t>
  </si>
  <si>
    <t xml:space="preserve">PLSW0600N</t>
  </si>
  <si>
    <t xml:space="preserve">warmińsko - mazurskie</t>
  </si>
  <si>
    <t xml:space="preserve">PLWM002</t>
  </si>
  <si>
    <t xml:space="preserve">Elbląg</t>
  </si>
  <si>
    <t xml:space="preserve">PLWM0020</t>
  </si>
  <si>
    <t xml:space="preserve">OMB Elbląg</t>
  </si>
  <si>
    <t xml:space="preserve">PLWM006</t>
  </si>
  <si>
    <t xml:space="preserve">Kętrzyn</t>
  </si>
  <si>
    <t xml:space="preserve">PLWM0060</t>
  </si>
  <si>
    <t xml:space="preserve">ubieganie się o źródła finansowania</t>
  </si>
  <si>
    <t xml:space="preserve">PLWM009</t>
  </si>
  <si>
    <t xml:space="preserve">Młynary</t>
  </si>
  <si>
    <t xml:space="preserve">PLWM0090</t>
  </si>
  <si>
    <t xml:space="preserve">zmniejszenie ładunku ścieków przemysłowych</t>
  </si>
  <si>
    <t xml:space="preserve">PLWM015</t>
  </si>
  <si>
    <t xml:space="preserve">Lidzbark Warmiński</t>
  </si>
  <si>
    <t xml:space="preserve">PLWM0150</t>
  </si>
  <si>
    <t xml:space="preserve">brak opóźnień</t>
  </si>
  <si>
    <t xml:space="preserve">PLWM032</t>
  </si>
  <si>
    <t xml:space="preserve">Orneta</t>
  </si>
  <si>
    <t xml:space="preserve">PLWM0320</t>
  </si>
  <si>
    <t xml:space="preserve">brak środków finansowych, fundusze przeznaczono na rozpoczętą budowę kanalizacji sanitarnej karbowo- wojciechowo, wodociąg krosno</t>
  </si>
  <si>
    <t xml:space="preserve">PLWM037</t>
  </si>
  <si>
    <t xml:space="preserve">Jedwabno</t>
  </si>
  <si>
    <t xml:space="preserve">PLWM0370</t>
  </si>
  <si>
    <t xml:space="preserve">PLWM039</t>
  </si>
  <si>
    <t xml:space="preserve">Kisielce</t>
  </si>
  <si>
    <t xml:space="preserve">PLWM0390</t>
  </si>
  <si>
    <t xml:space="preserve">Kisielice</t>
  </si>
  <si>
    <t xml:space="preserve">PLWM063</t>
  </si>
  <si>
    <t xml:space="preserve">Miłomłyn</t>
  </si>
  <si>
    <t xml:space="preserve">PLWM0630</t>
  </si>
  <si>
    <t xml:space="preserve">Brak środków finansowych na realizację zadań inwestycyjnych</t>
  </si>
  <si>
    <t xml:space="preserve">PLWM067</t>
  </si>
  <si>
    <t xml:space="preserve">Kowale Oleckie</t>
  </si>
  <si>
    <t xml:space="preserve">PLWM0670</t>
  </si>
  <si>
    <t xml:space="preserve">Brak pozyskania środków zewnętrznych </t>
  </si>
  <si>
    <t xml:space="preserve">PLWM072N</t>
  </si>
  <si>
    <t xml:space="preserve">Dźwierzuty</t>
  </si>
  <si>
    <t xml:space="preserve">PLWM0720N</t>
  </si>
  <si>
    <t xml:space="preserve">wielkopolskie</t>
  </si>
  <si>
    <t xml:space="preserve">PLWI002</t>
  </si>
  <si>
    <t xml:space="preserve">Ostrów Wielkopolski</t>
  </si>
  <si>
    <t xml:space="preserve">Rąbczyn</t>
  </si>
  <si>
    <t xml:space="preserve">PLWI011</t>
  </si>
  <si>
    <t xml:space="preserve">Jarocin</t>
  </si>
  <si>
    <t xml:space="preserve">PLWI0110</t>
  </si>
  <si>
    <t xml:space="preserve">Cielcza</t>
  </si>
  <si>
    <t xml:space="preserve">różnica wynika nie z opóźnień w realizacji inwestycji, ale w związku z wprowadzeniem do planu nowego zadania polegającego na przykryciu otwartej komory fermentacyjnej. Zadanie to zostało wprowadzone z uwagi na zmieniające się przepisy ochrony środowiska. Aczkolwiek nie zrezygnowano z realizacji inwestycji ujętej w AKPOŚK.</t>
  </si>
  <si>
    <t xml:space="preserve">PLWI023</t>
  </si>
  <si>
    <t xml:space="preserve">Chodzież</t>
  </si>
  <si>
    <t xml:space="preserve">PLWI0230</t>
  </si>
  <si>
    <t xml:space="preserve">Miejska oczyszczalnia ścieków Studzieniec-łęg</t>
  </si>
  <si>
    <t xml:space="preserve">PLWI032</t>
  </si>
  <si>
    <t xml:space="preserve">Grodzisk Wielkopolski</t>
  </si>
  <si>
    <t xml:space="preserve">PLWI0320</t>
  </si>
  <si>
    <t xml:space="preserve">Grodzisk  Wielkopolski</t>
  </si>
  <si>
    <t xml:space="preserve">Opóżnienie w ogłoszeniu konkursu Program Operacyjny Infrastruktura i Środowisko</t>
  </si>
  <si>
    <t xml:space="preserve">PWLWI034</t>
  </si>
  <si>
    <t xml:space="preserve">Śmigiel</t>
  </si>
  <si>
    <t xml:space="preserve">PLWI0340</t>
  </si>
  <si>
    <t xml:space="preserve">Koszanowo</t>
  </si>
  <si>
    <t xml:space="preserve">PLWI051</t>
  </si>
  <si>
    <t xml:space="preserve">Zbąszyń</t>
  </si>
  <si>
    <t xml:space="preserve">PLWI0510</t>
  </si>
  <si>
    <t xml:space="preserve">opóźnienia w naborze wniosków do WRPO, niedostateczna ilość środków własnych</t>
  </si>
  <si>
    <t xml:space="preserve">PLWI054</t>
  </si>
  <si>
    <t xml:space="preserve">Opalenica</t>
  </si>
  <si>
    <t xml:space="preserve">PLWI0540</t>
  </si>
  <si>
    <t xml:space="preserve">Troszczyn</t>
  </si>
  <si>
    <t xml:space="preserve">PLWI059</t>
  </si>
  <si>
    <t xml:space="preserve">Rogoźno</t>
  </si>
  <si>
    <t xml:space="preserve">PLWI0590</t>
  </si>
  <si>
    <t xml:space="preserve">Przedłużajace się procedury  związane z pozyskaniem srodków zewnetrznych spowodowały przesunięcie terminu rozpoczęcia realizacji zadania na rok 2011.</t>
  </si>
  <si>
    <t xml:space="preserve">PLWI062</t>
  </si>
  <si>
    <t xml:space="preserve">Buk</t>
  </si>
  <si>
    <t xml:space="preserve">PLWI0620</t>
  </si>
  <si>
    <t xml:space="preserve">Wielka Wieś</t>
  </si>
  <si>
    <t xml:space="preserve">PLWI070</t>
  </si>
  <si>
    <t xml:space="preserve">Wysoka</t>
  </si>
  <si>
    <t xml:space="preserve">PLWI0700</t>
  </si>
  <si>
    <t xml:space="preserve">brak środków finansowych, brak szczegółowej dokumentacji projektiej oraz uzgodnień branżowych </t>
  </si>
  <si>
    <t xml:space="preserve">PLWI076</t>
  </si>
  <si>
    <t xml:space="preserve">Golina</t>
  </si>
  <si>
    <t xml:space="preserve">PLW070</t>
  </si>
  <si>
    <t xml:space="preserve">wniosek o środki przygotowany na konkurs przez Związek Międzygminny Wodociągów i kanalizacji nie otrzymał środków, gmina nie posiada środków na realizację tak dużego przedsięwzięcia</t>
  </si>
  <si>
    <t xml:space="preserve">PLWI077</t>
  </si>
  <si>
    <t xml:space="preserve">Poniec</t>
  </si>
  <si>
    <t xml:space="preserve">ograniczone środki finansowe</t>
  </si>
  <si>
    <t xml:space="preserve">PLWI083</t>
  </si>
  <si>
    <t xml:space="preserve">Żółków</t>
  </si>
  <si>
    <t xml:space="preserve">PLWI083O</t>
  </si>
  <si>
    <t xml:space="preserve">Opóźnienie wynika z długich procedur wyłaniania projektów do dofinansowania w ramach WRPO</t>
  </si>
  <si>
    <t xml:space="preserve">PLWI084</t>
  </si>
  <si>
    <t xml:space="preserve">Łobżenica</t>
  </si>
  <si>
    <t xml:space="preserve">miechaniczno-biologiczna</t>
  </si>
  <si>
    <t xml:space="preserve">PLZA073</t>
  </si>
  <si>
    <t xml:space="preserve">Chociwel</t>
  </si>
  <si>
    <t xml:space="preserve">PLZA0730</t>
  </si>
  <si>
    <t xml:space="preserve">po 2015r.</t>
  </si>
  <si>
    <t xml:space="preserve">PLWI098</t>
  </si>
  <si>
    <t xml:space="preserve">Stare Miasto</t>
  </si>
  <si>
    <t xml:space="preserve">PLWI0980</t>
  </si>
  <si>
    <t xml:space="preserve">Modła Królewska</t>
  </si>
  <si>
    <t xml:space="preserve">brak środków na realizację zadania, obecnie oczyszczalnia w trakcie przebudowy, przewidywany termin zakończenia inwestycji IV kwartał 2012r.</t>
  </si>
  <si>
    <t xml:space="preserve">PLWI104</t>
  </si>
  <si>
    <t xml:space="preserve">Kaźmierz</t>
  </si>
  <si>
    <t xml:space="preserve">PLWI1040</t>
  </si>
  <si>
    <t xml:space="preserve">Kiączyn</t>
  </si>
  <si>
    <t xml:space="preserve">rozstrzygnięcie konkursu WRPO w 2010r. Przetarg skuteczny w 2011r. </t>
  </si>
  <si>
    <t xml:space="preserve">L</t>
  </si>
  <si>
    <t xml:space="preserve">PLWI 110</t>
  </si>
  <si>
    <t xml:space="preserve">Pyzdry</t>
  </si>
  <si>
    <t xml:space="preserve">PS-250</t>
  </si>
  <si>
    <t xml:space="preserve">PLWI 114</t>
  </si>
  <si>
    <t xml:space="preserve">Drawsko</t>
  </si>
  <si>
    <t xml:space="preserve">PULWI 1140</t>
  </si>
  <si>
    <t xml:space="preserve">Oczyszczalnia Ścieków Drawski Młyn</t>
  </si>
  <si>
    <t xml:space="preserve">PLWI129</t>
  </si>
  <si>
    <t xml:space="preserve">Trzcinica</t>
  </si>
  <si>
    <t xml:space="preserve">PLWI 1290</t>
  </si>
  <si>
    <t xml:space="preserve">Laski</t>
  </si>
  <si>
    <t xml:space="preserve">PLWI 135</t>
  </si>
  <si>
    <t xml:space="preserve">Krzymów</t>
  </si>
  <si>
    <t xml:space="preserve">Brzezińskie
Holendry</t>
  </si>
  <si>
    <t xml:space="preserve">Przyczyną opóźnień  w realizacji przedmiotowej inwestycji jest brak środków finansowych. Gmina realizuje obecnie inna dużą inwestycję- budowa kanalizacji sanitarnej. Do czasu zakończenia budowy kanalizacji trudności finansowe mogą się utrzymać i realizacji innych inwestycji może być z tego powodu opóźniona.</t>
  </si>
  <si>
    <t xml:space="preserve">PLWI 144</t>
  </si>
  <si>
    <t xml:space="preserve">Dobra</t>
  </si>
  <si>
    <t xml:space="preserve">PLWI1440</t>
  </si>
  <si>
    <t xml:space="preserve">PLWI154</t>
  </si>
  <si>
    <t xml:space="preserve">Włoszakowice</t>
  </si>
  <si>
    <t xml:space="preserve">PWLI1540</t>
  </si>
  <si>
    <t xml:space="preserve">"Boszkowo"</t>
  </si>
  <si>
    <t xml:space="preserve">PLWI160</t>
  </si>
  <si>
    <t xml:space="preserve">Osiek Mały</t>
  </si>
  <si>
    <t xml:space="preserve">PLWI1600</t>
  </si>
  <si>
    <t xml:space="preserve">PLWI 171</t>
  </si>
  <si>
    <t xml:space="preserve">PLWI177N</t>
  </si>
  <si>
    <t xml:space="preserve">Wola Podłężna</t>
  </si>
  <si>
    <t xml:space="preserve">PLWI178N</t>
  </si>
  <si>
    <t xml:space="preserve">Wysokie</t>
  </si>
  <si>
    <t xml:space="preserve">PLWI181N</t>
  </si>
  <si>
    <t xml:space="preserve">Godziesze Małe</t>
  </si>
  <si>
    <t xml:space="preserve">PLWI181ON</t>
  </si>
  <si>
    <t xml:space="preserve">protest meszkańców w sprawie lokalizacji</t>
  </si>
  <si>
    <t xml:space="preserve">PLWI 183N</t>
  </si>
  <si>
    <t xml:space="preserve">Brzeziny</t>
  </si>
  <si>
    <t xml:space="preserve">PLWI 1830N</t>
  </si>
  <si>
    <t xml:space="preserve">Ze względu na zaangoażowanie Gminy Brzeziny w inne projekty inwestycyjnej </t>
  </si>
  <si>
    <t xml:space="preserve">PLWI184N</t>
  </si>
  <si>
    <t xml:space="preserve">Czermin</t>
  </si>
  <si>
    <t xml:space="preserve">PLWI1840N</t>
  </si>
  <si>
    <t xml:space="preserve">Broniszewice-projektowana</t>
  </si>
  <si>
    <t xml:space="preserve">ograniczone możliwości finansowe budżetu gminy, planowana zmniejszenie  obszaru aglomeracji Czermin polegające na rezygnacji z budowy sieci kanalizacji sanitarnej w miejscowści Broniszewice oraz oczyszczalni ścieków w miejscowści Broniszewice</t>
  </si>
  <si>
    <t xml:space="preserve">PLWI 187N</t>
  </si>
  <si>
    <t xml:space="preserve">Zakrzewo</t>
  </si>
  <si>
    <t xml:space="preserve">PLWI187N</t>
  </si>
  <si>
    <t xml:space="preserve">PLWI189N</t>
  </si>
  <si>
    <t xml:space="preserve">Wojnowice</t>
  </si>
  <si>
    <t xml:space="preserve">PLWI1890N</t>
  </si>
  <si>
    <t xml:space="preserve">późniejsze przyznanie środków finansowych</t>
  </si>
  <si>
    <t xml:space="preserve">PL WI 206N</t>
  </si>
  <si>
    <t xml:space="preserve">Lisewo</t>
  </si>
  <si>
    <t xml:space="preserve">brak danych</t>
  </si>
  <si>
    <t xml:space="preserve">PLWI208N</t>
  </si>
  <si>
    <t xml:space="preserve">Kuny</t>
  </si>
  <si>
    <t xml:space="preserve">PLWI217N</t>
  </si>
  <si>
    <t xml:space="preserve">Mikstat</t>
  </si>
  <si>
    <t xml:space="preserve">inwestycja w realizacji – brak danych</t>
  </si>
  <si>
    <t xml:space="preserve">przesunięcie umownego terminu oddania oczyszczalni ścieków do użytkowania</t>
  </si>
  <si>
    <t xml:space="preserve">zachodniopomorskie</t>
  </si>
  <si>
    <t xml:space="preserve">PLZA 005</t>
  </si>
  <si>
    <t xml:space="preserve">Świnoujście</t>
  </si>
  <si>
    <t xml:space="preserve">PLZA0050</t>
  </si>
  <si>
    <t xml:space="preserve">brak możliwości pozyskania środków finansowych</t>
  </si>
  <si>
    <t xml:space="preserve">PLZA012</t>
  </si>
  <si>
    <t xml:space="preserve">Goleniów</t>
  </si>
  <si>
    <t xml:space="preserve">PLZA0120</t>
  </si>
  <si>
    <t xml:space="preserve">Opóźnienia w podpisaniu umowy z NFOŚ o dofinansowanie z Funduszu Spójności</t>
  </si>
  <si>
    <t xml:space="preserve">PLZA018</t>
  </si>
  <si>
    <t xml:space="preserve">Połczyn-Zdrój</t>
  </si>
  <si>
    <t xml:space="preserve">2012 - 2016</t>
  </si>
  <si>
    <t xml:space="preserve">PLZA019</t>
  </si>
  <si>
    <t xml:space="preserve">Nowogard</t>
  </si>
  <si>
    <t xml:space="preserve">PLZA0190</t>
  </si>
  <si>
    <t xml:space="preserve">PLZA020</t>
  </si>
  <si>
    <t xml:space="preserve">Gryfice</t>
  </si>
  <si>
    <t xml:space="preserve">PLZA 0200</t>
  </si>
  <si>
    <t xml:space="preserve">PLZA 021</t>
  </si>
  <si>
    <t xml:space="preserve">Myślibórz</t>
  </si>
  <si>
    <t xml:space="preserve">PLZA 0210</t>
  </si>
  <si>
    <t xml:space="preserve">mechaniczno-biologiczno-chemiczna oczyszczalnia w Myśliborzu</t>
  </si>
  <si>
    <t xml:space="preserve">2016-2017</t>
  </si>
  <si>
    <t xml:space="preserve">PLZA034</t>
  </si>
  <si>
    <t xml:space="preserve">Trzebiatów</t>
  </si>
  <si>
    <t xml:space="preserve">zmiany w PT</t>
  </si>
  <si>
    <t xml:space="preserve">PLZA045</t>
  </si>
  <si>
    <t xml:space="preserve">Wolin</t>
  </si>
  <si>
    <t xml:space="preserve">PLZA0450</t>
  </si>
  <si>
    <t xml:space="preserve">Brak środków finansowych na realizację zadania.</t>
  </si>
  <si>
    <t xml:space="preserve">PLZA049</t>
  </si>
  <si>
    <t xml:space="preserve">Mieszkowice</t>
  </si>
  <si>
    <t xml:space="preserve">Mieszkowice </t>
  </si>
  <si>
    <t xml:space="preserve">brak środków  finansowych</t>
  </si>
  <si>
    <t xml:space="preserve">PLZA054</t>
  </si>
  <si>
    <t xml:space="preserve">Resko</t>
  </si>
  <si>
    <t xml:space="preserve">PLZA060</t>
  </si>
  <si>
    <t xml:space="preserve">Maszewo</t>
  </si>
  <si>
    <t xml:space="preserve">2011-2012</t>
  </si>
  <si>
    <t xml:space="preserve">Po zakończonej weryfikacji złożonego w 2009 r. do PROW WZ na lata 2007 - 2013 wniosku na dofinansowanie modernizacji oszyszczalni w Maszewie umowa na dofinansowanie podpisana została w 2010 r., przeprowadzone następnie procedury przetargowe spowodowały konieczność przedłużenia terminu realizacji inwestycji.</t>
  </si>
  <si>
    <t xml:space="preserve">PLZA 067</t>
  </si>
  <si>
    <t xml:space="preserve">Kołbaskowo</t>
  </si>
  <si>
    <t xml:space="preserve">PLZA 0670</t>
  </si>
  <si>
    <t xml:space="preserve">długotrwała procedura uzyskania zezwoleń</t>
  </si>
  <si>
    <t xml:space="preserve">PZLA076</t>
  </si>
  <si>
    <t xml:space="preserve">Węgorzyno</t>
  </si>
  <si>
    <t xml:space="preserve">PLZA0760</t>
  </si>
  <si>
    <t xml:space="preserve">Brak środków finans. I opracow. projektu</t>
  </si>
  <si>
    <t xml:space="preserve">PLZA079</t>
  </si>
  <si>
    <t xml:space="preserve">Recz</t>
  </si>
  <si>
    <t xml:space="preserve">PLZA057</t>
  </si>
  <si>
    <t xml:space="preserve">Dobrzany</t>
  </si>
  <si>
    <t xml:space="preserve">PLZA0570</t>
  </si>
  <si>
    <t xml:space="preserve">PLZA086</t>
  </si>
  <si>
    <t xml:space="preserve">Osina</t>
  </si>
  <si>
    <t xml:space="preserve">Bioblok WS400</t>
  </si>
  <si>
    <t xml:space="preserve">brak dofinansowania</t>
  </si>
  <si>
    <t xml:space="preserve">PLZA102N</t>
  </si>
  <si>
    <t xml:space="preserve">Mostkowo</t>
  </si>
  <si>
    <t xml:space="preserve">RAZEM</t>
  </si>
  <si>
    <t xml:space="preserve">* liczba wszystkich oczyszczalni w aglomeracji (jeżeli jest więcej niż jedna), na liście znajdują się jedynie inwestycje w których aglomeracje monitują opóźni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&quot; zł&quot;_-;\-* #,##0.00&quot; zł&quot;_-;_-* \-??&quot; zł&quot;_-;_-@_-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7"/>
    <col collapsed="false" customWidth="true" hidden="false" outlineLevel="0" max="3" min="3" style="1" width="16.84"/>
    <col collapsed="false" customWidth="true" hidden="false" outlineLevel="0" max="6" min="4" style="1" width="20.7"/>
    <col collapsed="false" customWidth="true" hidden="false" outlineLevel="0" max="7" min="7" style="1" width="13.99"/>
    <col collapsed="false" customWidth="true" hidden="false" outlineLevel="0" max="12" min="8" style="1" width="20.7"/>
    <col collapsed="false" customWidth="true" hidden="false" outlineLevel="0" max="13" min="13" style="1" width="65.28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B3" s="3" t="s">
        <v>1</v>
      </c>
      <c r="C3" s="3" t="s">
        <v>2</v>
      </c>
      <c r="D3" s="4" t="s">
        <v>3</v>
      </c>
      <c r="E3" s="4" t="s">
        <v>4</v>
      </c>
      <c r="F3" s="5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</row>
    <row r="4" customFormat="false" ht="14.25" hidden="false" customHeight="false" outlineLevel="0" collapsed="false">
      <c r="B4" s="3"/>
      <c r="C4" s="3"/>
      <c r="D4" s="4"/>
      <c r="E4" s="4"/>
      <c r="F4" s="5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B5" s="3"/>
      <c r="C5" s="3"/>
      <c r="D5" s="4"/>
      <c r="E5" s="4"/>
      <c r="F5" s="5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B6" s="3"/>
      <c r="C6" s="3"/>
      <c r="D6" s="4"/>
      <c r="E6" s="4"/>
      <c r="F6" s="5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B7" s="3" t="n">
        <v>1</v>
      </c>
      <c r="C7" s="3" t="n">
        <v>2</v>
      </c>
      <c r="D7" s="3" t="n">
        <v>3</v>
      </c>
      <c r="E7" s="3" t="n">
        <v>4</v>
      </c>
      <c r="F7" s="3" t="n">
        <v>5</v>
      </c>
      <c r="G7" s="3" t="n">
        <v>6</v>
      </c>
      <c r="H7" s="3" t="n">
        <v>7</v>
      </c>
      <c r="I7" s="3" t="n">
        <v>8</v>
      </c>
      <c r="J7" s="3" t="n">
        <v>9</v>
      </c>
      <c r="K7" s="3" t="n">
        <v>10</v>
      </c>
      <c r="L7" s="3" t="n">
        <v>11</v>
      </c>
      <c r="M7" s="3" t="n">
        <v>12</v>
      </c>
    </row>
    <row r="8" customFormat="false" ht="14.25" hidden="false" customHeight="false" outlineLevel="0" collapsed="false">
      <c r="B8" s="3" t="s">
        <v>13</v>
      </c>
      <c r="C8" s="3" t="n">
        <v>1</v>
      </c>
      <c r="D8" s="4" t="s">
        <v>14</v>
      </c>
      <c r="E8" s="4" t="s">
        <v>15</v>
      </c>
      <c r="F8" s="4" t="n">
        <v>1100000</v>
      </c>
      <c r="G8" s="4"/>
      <c r="H8" s="4"/>
      <c r="I8" s="4" t="s">
        <v>16</v>
      </c>
      <c r="J8" s="4"/>
      <c r="K8" s="4"/>
      <c r="L8" s="4"/>
      <c r="M8" s="4"/>
    </row>
    <row r="9" customFormat="false" ht="14.25" hidden="false" customHeight="false" outlineLevel="0" collapsed="false">
      <c r="B9" s="3"/>
      <c r="C9" s="3"/>
      <c r="D9" s="4" t="s">
        <v>14</v>
      </c>
      <c r="E9" s="4" t="s">
        <v>15</v>
      </c>
      <c r="F9" s="4"/>
      <c r="G9" s="4" t="n">
        <v>1</v>
      </c>
      <c r="H9" s="4" t="s">
        <v>17</v>
      </c>
      <c r="I9" s="4" t="s">
        <v>18</v>
      </c>
      <c r="J9" s="4" t="s">
        <v>19</v>
      </c>
      <c r="K9" s="4" t="n">
        <v>2012</v>
      </c>
      <c r="L9" s="4" t="n">
        <v>2013</v>
      </c>
      <c r="M9" s="4" t="s">
        <v>20</v>
      </c>
    </row>
    <row r="10" customFormat="false" ht="57" hidden="false" customHeight="false" outlineLevel="0" collapsed="false">
      <c r="B10" s="3"/>
      <c r="C10" s="3"/>
      <c r="D10" s="4" t="s">
        <v>14</v>
      </c>
      <c r="E10" s="4" t="s">
        <v>15</v>
      </c>
      <c r="F10" s="4"/>
      <c r="G10" s="4" t="n">
        <v>2</v>
      </c>
      <c r="H10" s="4" t="s">
        <v>21</v>
      </c>
      <c r="I10" s="4" t="s">
        <v>22</v>
      </c>
      <c r="J10" s="4" t="s">
        <v>23</v>
      </c>
      <c r="K10" s="4" t="n">
        <v>2012</v>
      </c>
      <c r="L10" s="4" t="n">
        <v>2015</v>
      </c>
      <c r="M10" s="4" t="s">
        <v>24</v>
      </c>
    </row>
    <row r="11" customFormat="false" ht="14.25" hidden="false" customHeight="false" outlineLevel="0" collapsed="false">
      <c r="B11" s="3"/>
      <c r="C11" s="3" t="n">
        <v>2</v>
      </c>
      <c r="D11" s="4" t="s">
        <v>25</v>
      </c>
      <c r="E11" s="4" t="s">
        <v>26</v>
      </c>
      <c r="F11" s="4" t="n">
        <v>93000</v>
      </c>
      <c r="G11" s="4" t="n">
        <v>3</v>
      </c>
      <c r="H11" s="4" t="s">
        <v>27</v>
      </c>
      <c r="I11" s="4" t="s">
        <v>26</v>
      </c>
      <c r="J11" s="4" t="s">
        <v>28</v>
      </c>
      <c r="K11" s="4" t="n">
        <v>2013</v>
      </c>
      <c r="L11" s="4" t="n">
        <v>2015</v>
      </c>
      <c r="M11" s="4" t="s">
        <v>29</v>
      </c>
    </row>
    <row r="12" customFormat="false" ht="28.5" hidden="false" customHeight="false" outlineLevel="0" collapsed="false">
      <c r="B12" s="3"/>
      <c r="C12" s="3" t="n">
        <v>3</v>
      </c>
      <c r="D12" s="4" t="s">
        <v>30</v>
      </c>
      <c r="E12" s="4" t="s">
        <v>31</v>
      </c>
      <c r="F12" s="4" t="n">
        <v>114700</v>
      </c>
      <c r="G12" s="4" t="n">
        <v>4</v>
      </c>
      <c r="H12" s="4" t="s">
        <v>32</v>
      </c>
      <c r="I12" s="4" t="s">
        <v>31</v>
      </c>
      <c r="J12" s="4" t="s">
        <v>19</v>
      </c>
      <c r="K12" s="4" t="n">
        <v>2013</v>
      </c>
      <c r="L12" s="4" t="s">
        <v>33</v>
      </c>
      <c r="M12" s="4" t="s">
        <v>34</v>
      </c>
    </row>
    <row r="13" customFormat="false" ht="14.25" hidden="false" customHeight="false" outlineLevel="0" collapsed="false">
      <c r="B13" s="3"/>
      <c r="C13" s="3" t="n">
        <v>4</v>
      </c>
      <c r="D13" s="4" t="s">
        <v>35</v>
      </c>
      <c r="E13" s="4" t="s">
        <v>36</v>
      </c>
      <c r="F13" s="4" t="n">
        <v>39600</v>
      </c>
      <c r="G13" s="4" t="n">
        <v>5</v>
      </c>
      <c r="H13" s="4" t="s">
        <v>37</v>
      </c>
      <c r="I13" s="4" t="s">
        <v>36</v>
      </c>
      <c r="J13" s="4" t="s">
        <v>28</v>
      </c>
      <c r="K13" s="4" t="n">
        <v>2011</v>
      </c>
      <c r="L13" s="4" t="s">
        <v>38</v>
      </c>
      <c r="M13" s="4" t="s">
        <v>39</v>
      </c>
    </row>
    <row r="14" customFormat="false" ht="14.25" hidden="false" customHeight="false" outlineLevel="0" collapsed="false">
      <c r="B14" s="3"/>
      <c r="C14" s="3" t="n">
        <v>5</v>
      </c>
      <c r="D14" s="4" t="s">
        <v>40</v>
      </c>
      <c r="E14" s="4" t="s">
        <v>41</v>
      </c>
      <c r="F14" s="4" t="n">
        <v>18000</v>
      </c>
      <c r="G14" s="4" t="n">
        <v>6</v>
      </c>
      <c r="H14" s="4" t="s">
        <v>42</v>
      </c>
      <c r="I14" s="4" t="s">
        <v>41</v>
      </c>
      <c r="J14" s="4" t="s">
        <v>43</v>
      </c>
      <c r="K14" s="4" t="n">
        <v>2012</v>
      </c>
      <c r="L14" s="4" t="n">
        <v>2015</v>
      </c>
      <c r="M14" s="4" t="s">
        <v>44</v>
      </c>
    </row>
    <row r="15" customFormat="false" ht="57" hidden="false" customHeight="false" outlineLevel="0" collapsed="false">
      <c r="B15" s="3"/>
      <c r="C15" s="3" t="n">
        <v>6</v>
      </c>
      <c r="D15" s="4" t="s">
        <v>45</v>
      </c>
      <c r="E15" s="4" t="s">
        <v>46</v>
      </c>
      <c r="F15" s="4" t="n">
        <v>29000</v>
      </c>
      <c r="G15" s="4" t="n">
        <v>7</v>
      </c>
      <c r="H15" s="4" t="s">
        <v>47</v>
      </c>
      <c r="I15" s="4" t="s">
        <v>48</v>
      </c>
      <c r="J15" s="4" t="s">
        <v>28</v>
      </c>
      <c r="K15" s="4" t="n">
        <v>2013</v>
      </c>
      <c r="L15" s="4" t="n">
        <v>2015</v>
      </c>
      <c r="M15" s="4" t="s">
        <v>49</v>
      </c>
    </row>
    <row r="16" customFormat="false" ht="14.25" hidden="false" customHeight="false" outlineLevel="0" collapsed="false">
      <c r="B16" s="3"/>
      <c r="C16" s="3" t="n">
        <v>7</v>
      </c>
      <c r="D16" s="4" t="s">
        <v>50</v>
      </c>
      <c r="E16" s="4" t="s">
        <v>51</v>
      </c>
      <c r="F16" s="4" t="n">
        <v>9700</v>
      </c>
      <c r="G16" s="4" t="n">
        <v>8</v>
      </c>
      <c r="H16" s="4" t="s">
        <v>52</v>
      </c>
      <c r="I16" s="4" t="s">
        <v>53</v>
      </c>
      <c r="J16" s="4" t="s">
        <v>28</v>
      </c>
      <c r="K16" s="4" t="n">
        <v>2010</v>
      </c>
      <c r="L16" s="4" t="n">
        <v>2014</v>
      </c>
      <c r="M16" s="4" t="s">
        <v>29</v>
      </c>
    </row>
    <row r="17" customFormat="false" ht="28.5" hidden="false" customHeight="false" outlineLevel="0" collapsed="false">
      <c r="B17" s="3"/>
      <c r="C17" s="3" t="n">
        <v>8</v>
      </c>
      <c r="D17" s="4" t="s">
        <v>54</v>
      </c>
      <c r="E17" s="4" t="s">
        <v>55</v>
      </c>
      <c r="F17" s="4" t="n">
        <v>18100</v>
      </c>
      <c r="G17" s="4"/>
      <c r="H17" s="4"/>
      <c r="I17" s="4" t="n">
        <v>2</v>
      </c>
      <c r="J17" s="4"/>
      <c r="K17" s="4"/>
      <c r="L17" s="4"/>
      <c r="M17" s="4"/>
    </row>
    <row r="18" customFormat="false" ht="28.5" hidden="false" customHeight="false" outlineLevel="0" collapsed="false">
      <c r="B18" s="3"/>
      <c r="C18" s="3"/>
      <c r="D18" s="4" t="s">
        <v>54</v>
      </c>
      <c r="E18" s="4" t="s">
        <v>55</v>
      </c>
      <c r="F18" s="4"/>
      <c r="G18" s="4" t="n">
        <v>9</v>
      </c>
      <c r="H18" s="4" t="s">
        <v>56</v>
      </c>
      <c r="I18" s="4" t="s">
        <v>57</v>
      </c>
      <c r="J18" s="4" t="s">
        <v>28</v>
      </c>
      <c r="K18" s="4" t="n">
        <v>2010</v>
      </c>
      <c r="L18" s="4" t="n">
        <v>2015</v>
      </c>
      <c r="M18" s="4" t="s">
        <v>58</v>
      </c>
    </row>
    <row r="19" customFormat="false" ht="14.25" hidden="false" customHeight="false" outlineLevel="0" collapsed="false">
      <c r="B19" s="3"/>
      <c r="C19" s="3" t="n">
        <v>9</v>
      </c>
      <c r="D19" s="4" t="s">
        <v>59</v>
      </c>
      <c r="E19" s="4" t="s">
        <v>60</v>
      </c>
      <c r="F19" s="4" t="n">
        <v>7200</v>
      </c>
      <c r="G19" s="4" t="n">
        <v>10</v>
      </c>
      <c r="H19" s="4" t="s">
        <v>61</v>
      </c>
      <c r="I19" s="4" t="s">
        <v>62</v>
      </c>
      <c r="J19" s="4" t="s">
        <v>63</v>
      </c>
      <c r="K19" s="4" t="n">
        <v>2010</v>
      </c>
      <c r="L19" s="4" t="n">
        <v>2015</v>
      </c>
      <c r="M19" s="4" t="s">
        <v>29</v>
      </c>
    </row>
    <row r="20" customFormat="false" ht="14.25" hidden="false" customHeight="false" outlineLevel="0" collapsed="false">
      <c r="B20" s="3"/>
      <c r="C20" s="3" t="n">
        <v>10</v>
      </c>
      <c r="D20" s="4" t="s">
        <v>64</v>
      </c>
      <c r="E20" s="4" t="s">
        <v>65</v>
      </c>
      <c r="F20" s="4" t="n">
        <v>10300</v>
      </c>
      <c r="G20" s="4" t="n">
        <v>11</v>
      </c>
      <c r="H20" s="4" t="s">
        <v>66</v>
      </c>
      <c r="I20" s="4" t="s">
        <v>65</v>
      </c>
      <c r="J20" s="4" t="s">
        <v>23</v>
      </c>
      <c r="K20" s="4" t="n">
        <v>2009</v>
      </c>
      <c r="L20" s="4" t="n">
        <v>2012</v>
      </c>
      <c r="M20" s="4" t="s">
        <v>67</v>
      </c>
    </row>
    <row r="21" customFormat="false" ht="28.5" hidden="false" customHeight="false" outlineLevel="0" collapsed="false">
      <c r="B21" s="3"/>
      <c r="C21" s="3" t="n">
        <v>11</v>
      </c>
      <c r="D21" s="4" t="s">
        <v>68</v>
      </c>
      <c r="E21" s="4" t="s">
        <v>69</v>
      </c>
      <c r="F21" s="4" t="n">
        <v>9400</v>
      </c>
      <c r="G21" s="4" t="n">
        <v>12</v>
      </c>
      <c r="H21" s="4" t="s">
        <v>70</v>
      </c>
      <c r="I21" s="4" t="s">
        <v>69</v>
      </c>
      <c r="J21" s="4" t="s">
        <v>19</v>
      </c>
      <c r="K21" s="4" t="n">
        <v>2013</v>
      </c>
      <c r="L21" s="4" t="n">
        <v>2018</v>
      </c>
      <c r="M21" s="4" t="s">
        <v>71</v>
      </c>
    </row>
    <row r="22" customFormat="false" ht="14.25" hidden="false" customHeight="false" outlineLevel="0" collapsed="false">
      <c r="B22" s="3"/>
      <c r="C22" s="3" t="n">
        <v>12</v>
      </c>
      <c r="D22" s="4" t="s">
        <v>72</v>
      </c>
      <c r="E22" s="4" t="s">
        <v>73</v>
      </c>
      <c r="F22" s="4" t="n">
        <v>8400</v>
      </c>
      <c r="G22" s="4" t="n">
        <v>13</v>
      </c>
      <c r="H22" s="4" t="s">
        <v>74</v>
      </c>
      <c r="I22" s="4" t="s">
        <v>73</v>
      </c>
      <c r="J22" s="4" t="s">
        <v>28</v>
      </c>
      <c r="K22" s="4" t="n">
        <v>2012</v>
      </c>
      <c r="L22" s="4" t="n">
        <v>2014</v>
      </c>
      <c r="M22" s="4" t="s">
        <v>29</v>
      </c>
    </row>
    <row r="23" customFormat="false" ht="14.25" hidden="false" customHeight="false" outlineLevel="0" collapsed="false">
      <c r="B23" s="3"/>
      <c r="C23" s="3" t="n">
        <v>13</v>
      </c>
      <c r="D23" s="4" t="s">
        <v>75</v>
      </c>
      <c r="E23" s="4" t="s">
        <v>76</v>
      </c>
      <c r="F23" s="4" t="n">
        <v>11300</v>
      </c>
      <c r="G23" s="4" t="n">
        <v>14</v>
      </c>
      <c r="H23" s="4" t="s">
        <v>77</v>
      </c>
      <c r="I23" s="4" t="s">
        <v>78</v>
      </c>
      <c r="J23" s="4" t="s">
        <v>63</v>
      </c>
      <c r="K23" s="4" t="n">
        <v>2013</v>
      </c>
      <c r="L23" s="4" t="n">
        <v>2015</v>
      </c>
      <c r="M23" s="4" t="s">
        <v>29</v>
      </c>
    </row>
    <row r="24" customFormat="false" ht="71.25" hidden="false" customHeight="false" outlineLevel="0" collapsed="false">
      <c r="B24" s="3"/>
      <c r="C24" s="3" t="n">
        <v>14</v>
      </c>
      <c r="D24" s="4" t="s">
        <v>79</v>
      </c>
      <c r="E24" s="4" t="s">
        <v>80</v>
      </c>
      <c r="F24" s="4" t="n">
        <v>21300</v>
      </c>
      <c r="G24" s="4" t="n">
        <v>15</v>
      </c>
      <c r="H24" s="4" t="s">
        <v>81</v>
      </c>
      <c r="I24" s="4" t="s">
        <v>80</v>
      </c>
      <c r="J24" s="4" t="s">
        <v>19</v>
      </c>
      <c r="K24" s="4" t="n">
        <v>2012</v>
      </c>
      <c r="L24" s="4" t="n">
        <v>2014</v>
      </c>
      <c r="M24" s="4" t="s">
        <v>82</v>
      </c>
    </row>
    <row r="25" customFormat="false" ht="14.25" hidden="false" customHeight="false" outlineLevel="0" collapsed="false">
      <c r="B25" s="3"/>
      <c r="C25" s="3" t="n">
        <v>15</v>
      </c>
      <c r="D25" s="4" t="s">
        <v>83</v>
      </c>
      <c r="E25" s="4" t="s">
        <v>84</v>
      </c>
      <c r="F25" s="4" t="n">
        <v>9800</v>
      </c>
      <c r="G25" s="4" t="n">
        <v>16</v>
      </c>
      <c r="H25" s="4" t="s">
        <v>85</v>
      </c>
      <c r="I25" s="4" t="s">
        <v>84</v>
      </c>
      <c r="J25" s="4" t="s">
        <v>63</v>
      </c>
      <c r="K25" s="4" t="n">
        <v>2015</v>
      </c>
      <c r="L25" s="4" t="n">
        <v>2020</v>
      </c>
      <c r="M25" s="4" t="s">
        <v>29</v>
      </c>
    </row>
    <row r="26" customFormat="false" ht="14.25" hidden="false" customHeight="false" outlineLevel="0" collapsed="false">
      <c r="B26" s="3"/>
      <c r="C26" s="3" t="n">
        <v>16</v>
      </c>
      <c r="D26" s="4" t="s">
        <v>86</v>
      </c>
      <c r="E26" s="4" t="s">
        <v>87</v>
      </c>
      <c r="F26" s="4" t="n">
        <v>8400</v>
      </c>
      <c r="G26" s="4" t="n">
        <v>17</v>
      </c>
      <c r="H26" s="4" t="s">
        <v>88</v>
      </c>
      <c r="I26" s="4" t="s">
        <v>87</v>
      </c>
      <c r="J26" s="4" t="s">
        <v>89</v>
      </c>
      <c r="K26" s="4" t="n">
        <v>2009</v>
      </c>
      <c r="L26" s="4" t="n">
        <v>2012</v>
      </c>
      <c r="M26" s="4" t="s">
        <v>29</v>
      </c>
    </row>
    <row r="27" customFormat="false" ht="28.5" hidden="false" customHeight="false" outlineLevel="0" collapsed="false">
      <c r="B27" s="3"/>
      <c r="C27" s="3" t="n">
        <v>17</v>
      </c>
      <c r="D27" s="4" t="s">
        <v>90</v>
      </c>
      <c r="E27" s="4" t="s">
        <v>91</v>
      </c>
      <c r="F27" s="4" t="n">
        <v>8100</v>
      </c>
      <c r="G27" s="4" t="n">
        <v>18</v>
      </c>
      <c r="H27" s="4" t="s">
        <v>92</v>
      </c>
      <c r="I27" s="4" t="s">
        <v>91</v>
      </c>
      <c r="J27" s="4" t="s">
        <v>63</v>
      </c>
      <c r="K27" s="4" t="n">
        <v>2015</v>
      </c>
      <c r="L27" s="4" t="n">
        <v>2020</v>
      </c>
      <c r="M27" s="4" t="s">
        <v>93</v>
      </c>
    </row>
    <row r="28" customFormat="false" ht="14.25" hidden="false" customHeight="false" outlineLevel="0" collapsed="false">
      <c r="B28" s="3"/>
      <c r="C28" s="3" t="n">
        <v>18</v>
      </c>
      <c r="D28" s="4" t="s">
        <v>94</v>
      </c>
      <c r="E28" s="4" t="s">
        <v>95</v>
      </c>
      <c r="F28" s="4" t="n">
        <v>2100</v>
      </c>
      <c r="G28" s="4" t="n">
        <v>19</v>
      </c>
      <c r="H28" s="4" t="s">
        <v>96</v>
      </c>
      <c r="I28" s="4" t="s">
        <v>95</v>
      </c>
      <c r="J28" s="4" t="s">
        <v>28</v>
      </c>
      <c r="K28" s="4" t="s">
        <v>97</v>
      </c>
      <c r="L28" s="4" t="n">
        <v>2013</v>
      </c>
      <c r="M28" s="4" t="s">
        <v>29</v>
      </c>
    </row>
    <row r="29" customFormat="false" ht="14.25" hidden="false" customHeight="false" outlineLevel="0" collapsed="false">
      <c r="B29" s="3"/>
      <c r="C29" s="3" t="n">
        <v>19</v>
      </c>
      <c r="D29" s="4" t="s">
        <v>98</v>
      </c>
      <c r="E29" s="4" t="s">
        <v>99</v>
      </c>
      <c r="F29" s="4" t="n">
        <v>2900</v>
      </c>
      <c r="G29" s="4" t="n">
        <v>20</v>
      </c>
      <c r="H29" s="4" t="s">
        <v>100</v>
      </c>
      <c r="I29" s="4" t="s">
        <v>101</v>
      </c>
      <c r="J29" s="4" t="s">
        <v>89</v>
      </c>
      <c r="K29" s="4" t="n">
        <v>2013</v>
      </c>
      <c r="L29" s="4" t="n">
        <v>2015</v>
      </c>
      <c r="M29" s="4" t="s">
        <v>102</v>
      </c>
    </row>
    <row r="30" customFormat="false" ht="14.25" hidden="false" customHeight="false" outlineLevel="0" collapsed="false">
      <c r="B30" s="3"/>
      <c r="C30" s="3" t="n">
        <v>20</v>
      </c>
      <c r="D30" s="4" t="s">
        <v>103</v>
      </c>
      <c r="E30" s="4" t="s">
        <v>104</v>
      </c>
      <c r="F30" s="4" t="n">
        <v>3300</v>
      </c>
      <c r="G30" s="4" t="n">
        <v>21</v>
      </c>
      <c r="H30" s="4" t="s">
        <v>105</v>
      </c>
      <c r="I30" s="4" t="s">
        <v>106</v>
      </c>
      <c r="J30" s="4" t="s">
        <v>19</v>
      </c>
      <c r="K30" s="4" t="n">
        <v>2010</v>
      </c>
      <c r="L30" s="4" t="n">
        <v>2015</v>
      </c>
      <c r="M30" s="4" t="s">
        <v>29</v>
      </c>
    </row>
    <row r="31" customFormat="false" ht="14.25" hidden="false" customHeight="false" outlineLevel="0" collapsed="false">
      <c r="B31" s="3"/>
      <c r="C31" s="3" t="n">
        <v>21</v>
      </c>
      <c r="D31" s="4" t="s">
        <v>107</v>
      </c>
      <c r="E31" s="4" t="s">
        <v>108</v>
      </c>
      <c r="F31" s="4" t="n">
        <v>6200</v>
      </c>
      <c r="G31" s="4"/>
      <c r="H31" s="4"/>
      <c r="I31" s="4" t="s">
        <v>109</v>
      </c>
      <c r="J31" s="4"/>
      <c r="K31" s="4"/>
      <c r="L31" s="4"/>
      <c r="M31" s="4"/>
    </row>
    <row r="32" customFormat="false" ht="14.25" hidden="false" customHeight="false" outlineLevel="0" collapsed="false">
      <c r="B32" s="3"/>
      <c r="C32" s="3"/>
      <c r="D32" s="4" t="s">
        <v>107</v>
      </c>
      <c r="E32" s="4" t="s">
        <v>108</v>
      </c>
      <c r="F32" s="4"/>
      <c r="G32" s="4" t="n">
        <v>22</v>
      </c>
      <c r="H32" s="4" t="s">
        <v>110</v>
      </c>
      <c r="I32" s="4" t="s">
        <v>111</v>
      </c>
      <c r="J32" s="4" t="s">
        <v>19</v>
      </c>
      <c r="K32" s="4" t="n">
        <v>2011</v>
      </c>
      <c r="L32" s="4" t="n">
        <v>2015</v>
      </c>
      <c r="M32" s="4" t="s">
        <v>29</v>
      </c>
    </row>
    <row r="33" customFormat="false" ht="14.25" hidden="false" customHeight="false" outlineLevel="0" collapsed="false">
      <c r="B33" s="3"/>
      <c r="C33" s="3"/>
      <c r="D33" s="4" t="s">
        <v>107</v>
      </c>
      <c r="E33" s="4" t="s">
        <v>108</v>
      </c>
      <c r="F33" s="4"/>
      <c r="G33" s="4" t="n">
        <v>23</v>
      </c>
      <c r="H33" s="4" t="s">
        <v>112</v>
      </c>
      <c r="I33" s="4" t="s">
        <v>113</v>
      </c>
      <c r="J33" s="4" t="s">
        <v>89</v>
      </c>
      <c r="K33" s="4" t="n">
        <v>2012</v>
      </c>
      <c r="L33" s="4" t="n">
        <v>2015</v>
      </c>
      <c r="M33" s="4" t="s">
        <v>29</v>
      </c>
    </row>
    <row r="34" customFormat="false" ht="14.25" hidden="false" customHeight="false" outlineLevel="0" collapsed="false">
      <c r="B34" s="3"/>
      <c r="C34" s="3" t="n">
        <v>22</v>
      </c>
      <c r="D34" s="4" t="s">
        <v>114</v>
      </c>
      <c r="E34" s="4" t="s">
        <v>115</v>
      </c>
      <c r="F34" s="4" t="n">
        <v>6400</v>
      </c>
      <c r="G34" s="4"/>
      <c r="H34" s="4"/>
      <c r="I34" s="4" t="n">
        <v>2</v>
      </c>
      <c r="J34" s="4"/>
      <c r="K34" s="4"/>
      <c r="L34" s="4"/>
      <c r="M34" s="4"/>
    </row>
    <row r="35" customFormat="false" ht="28.5" hidden="false" customHeight="false" outlineLevel="0" collapsed="false">
      <c r="B35" s="3"/>
      <c r="C35" s="3"/>
      <c r="D35" s="4" t="s">
        <v>114</v>
      </c>
      <c r="E35" s="4" t="s">
        <v>115</v>
      </c>
      <c r="F35" s="4"/>
      <c r="G35" s="4" t="n">
        <v>24</v>
      </c>
      <c r="H35" s="4" t="s">
        <v>116</v>
      </c>
      <c r="I35" s="4" t="s">
        <v>117</v>
      </c>
      <c r="J35" s="4" t="s">
        <v>89</v>
      </c>
      <c r="K35" s="4" t="n">
        <v>2013</v>
      </c>
      <c r="L35" s="4" t="n">
        <v>2015</v>
      </c>
      <c r="M35" s="4" t="s">
        <v>29</v>
      </c>
    </row>
    <row r="36" customFormat="false" ht="14.25" hidden="false" customHeight="false" outlineLevel="0" collapsed="false">
      <c r="B36" s="3"/>
      <c r="C36" s="3"/>
      <c r="D36" s="4" t="s">
        <v>114</v>
      </c>
      <c r="E36" s="4" t="s">
        <v>115</v>
      </c>
      <c r="F36" s="4"/>
      <c r="G36" s="4" t="n">
        <v>25</v>
      </c>
      <c r="H36" s="4" t="s">
        <v>118</v>
      </c>
      <c r="I36" s="4" t="s">
        <v>115</v>
      </c>
      <c r="J36" s="4" t="s">
        <v>28</v>
      </c>
      <c r="K36" s="4" t="n">
        <v>2010</v>
      </c>
      <c r="L36" s="4" t="n">
        <v>2014</v>
      </c>
      <c r="M36" s="4" t="s">
        <v>29</v>
      </c>
    </row>
    <row r="37" customFormat="false" ht="28.5" hidden="false" customHeight="false" outlineLevel="0" collapsed="false">
      <c r="B37" s="3"/>
      <c r="C37" s="3" t="n">
        <v>23</v>
      </c>
      <c r="D37" s="4" t="s">
        <v>119</v>
      </c>
      <c r="E37" s="4" t="s">
        <v>120</v>
      </c>
      <c r="F37" s="4" t="n">
        <v>5800</v>
      </c>
      <c r="G37" s="4" t="n">
        <v>26</v>
      </c>
      <c r="H37" s="4" t="s">
        <v>121</v>
      </c>
      <c r="I37" s="4" t="s">
        <v>120</v>
      </c>
      <c r="J37" s="4" t="s">
        <v>89</v>
      </c>
      <c r="K37" s="4" t="n">
        <v>2011</v>
      </c>
      <c r="L37" s="4" t="n">
        <v>2013</v>
      </c>
      <c r="M37" s="4" t="s">
        <v>122</v>
      </c>
    </row>
    <row r="38" customFormat="false" ht="85.5" hidden="false" customHeight="false" outlineLevel="0" collapsed="false">
      <c r="B38" s="3"/>
      <c r="C38" s="3" t="n">
        <v>24</v>
      </c>
      <c r="D38" s="4" t="s">
        <v>123</v>
      </c>
      <c r="E38" s="4" t="s">
        <v>124</v>
      </c>
      <c r="F38" s="4" t="n">
        <v>3200</v>
      </c>
      <c r="G38" s="4" t="n">
        <v>27</v>
      </c>
      <c r="H38" s="4" t="s">
        <v>125</v>
      </c>
      <c r="I38" s="4" t="s">
        <v>124</v>
      </c>
      <c r="J38" s="4" t="s">
        <v>63</v>
      </c>
      <c r="K38" s="4" t="n">
        <v>2011</v>
      </c>
      <c r="L38" s="4" t="n">
        <v>2015</v>
      </c>
      <c r="M38" s="4" t="s">
        <v>126</v>
      </c>
    </row>
    <row r="39" customFormat="false" ht="14.25" hidden="false" customHeight="false" outlineLevel="0" collapsed="false">
      <c r="B39" s="3"/>
      <c r="C39" s="3" t="n">
        <v>25</v>
      </c>
      <c r="D39" s="4" t="s">
        <v>127</v>
      </c>
      <c r="E39" s="4" t="s">
        <v>128</v>
      </c>
      <c r="F39" s="4" t="n">
        <v>3200</v>
      </c>
      <c r="G39" s="4" t="n">
        <v>28</v>
      </c>
      <c r="H39" s="4" t="s">
        <v>129</v>
      </c>
      <c r="I39" s="4" t="s">
        <v>130</v>
      </c>
      <c r="J39" s="4" t="s">
        <v>89</v>
      </c>
      <c r="K39" s="4" t="n">
        <v>2011</v>
      </c>
      <c r="L39" s="4" t="n">
        <v>2013</v>
      </c>
      <c r="M39" s="4" t="s">
        <v>131</v>
      </c>
    </row>
    <row r="40" customFormat="false" ht="14.25" hidden="false" customHeight="false" outlineLevel="0" collapsed="false">
      <c r="B40" s="3"/>
      <c r="C40" s="3" t="n">
        <v>26</v>
      </c>
      <c r="D40" s="4" t="s">
        <v>132</v>
      </c>
      <c r="E40" s="4" t="s">
        <v>133</v>
      </c>
      <c r="F40" s="4" t="n">
        <v>2700</v>
      </c>
      <c r="G40" s="4" t="n">
        <v>29</v>
      </c>
      <c r="H40" s="4" t="s">
        <v>134</v>
      </c>
      <c r="I40" s="4" t="s">
        <v>133</v>
      </c>
      <c r="J40" s="4" t="s">
        <v>19</v>
      </c>
      <c r="K40" s="4" t="n">
        <v>2011</v>
      </c>
      <c r="L40" s="4" t="s">
        <v>38</v>
      </c>
      <c r="M40" s="4" t="s">
        <v>135</v>
      </c>
    </row>
    <row r="41" customFormat="false" ht="14.25" hidden="false" customHeight="false" outlineLevel="0" collapsed="false">
      <c r="B41" s="3"/>
      <c r="C41" s="3" t="n">
        <v>27</v>
      </c>
      <c r="D41" s="4" t="s">
        <v>136</v>
      </c>
      <c r="E41" s="4" t="s">
        <v>137</v>
      </c>
      <c r="F41" s="4" t="n">
        <v>7100</v>
      </c>
      <c r="G41" s="4" t="n">
        <v>30</v>
      </c>
      <c r="H41" s="4" t="s">
        <v>138</v>
      </c>
      <c r="I41" s="4" t="s">
        <v>137</v>
      </c>
      <c r="J41" s="4" t="s">
        <v>43</v>
      </c>
      <c r="K41" s="4" t="n">
        <v>2013</v>
      </c>
      <c r="L41" s="4" t="n">
        <v>2017</v>
      </c>
      <c r="M41" s="4" t="s">
        <v>139</v>
      </c>
    </row>
    <row r="42" customFormat="false" ht="14.25" hidden="false" customHeight="false" outlineLevel="0" collapsed="false">
      <c r="B42" s="3"/>
      <c r="C42" s="3" t="n">
        <v>28</v>
      </c>
      <c r="D42" s="4" t="s">
        <v>140</v>
      </c>
      <c r="E42" s="4" t="s">
        <v>141</v>
      </c>
      <c r="F42" s="4" t="n">
        <v>4600</v>
      </c>
      <c r="G42" s="4"/>
      <c r="H42" s="4"/>
      <c r="I42" s="4" t="n">
        <v>2</v>
      </c>
      <c r="J42" s="4"/>
      <c r="K42" s="4"/>
      <c r="L42" s="4"/>
      <c r="M42" s="4" t="s">
        <v>142</v>
      </c>
    </row>
    <row r="43" customFormat="false" ht="14.25" hidden="false" customHeight="false" outlineLevel="0" collapsed="false">
      <c r="B43" s="3"/>
      <c r="C43" s="3"/>
      <c r="D43" s="4" t="s">
        <v>140</v>
      </c>
      <c r="E43" s="4" t="s">
        <v>141</v>
      </c>
      <c r="F43" s="4"/>
      <c r="G43" s="4" t="n">
        <v>31</v>
      </c>
      <c r="H43" s="4" t="s">
        <v>143</v>
      </c>
      <c r="I43" s="4" t="s">
        <v>141</v>
      </c>
      <c r="J43" s="4" t="s">
        <v>19</v>
      </c>
      <c r="K43" s="4" t="n">
        <v>2015</v>
      </c>
      <c r="L43" s="4" t="n">
        <v>2020</v>
      </c>
      <c r="M43" s="4" t="s">
        <v>29</v>
      </c>
    </row>
    <row r="44" customFormat="false" ht="14.25" hidden="false" customHeight="true" outlineLevel="0" collapsed="false">
      <c r="B44" s="4" t="s">
        <v>144</v>
      </c>
      <c r="C44" s="3" t="n">
        <v>29</v>
      </c>
      <c r="D44" s="4" t="s">
        <v>145</v>
      </c>
      <c r="E44" s="4" t="s">
        <v>146</v>
      </c>
      <c r="F44" s="4" t="n">
        <v>14405</v>
      </c>
      <c r="G44" s="4" t="n">
        <v>32</v>
      </c>
      <c r="H44" s="4" t="s">
        <v>147</v>
      </c>
      <c r="I44" s="4" t="s">
        <v>146</v>
      </c>
      <c r="J44" s="4" t="s">
        <v>19</v>
      </c>
      <c r="K44" s="4" t="n">
        <v>2013</v>
      </c>
      <c r="L44" s="4" t="n">
        <v>2014</v>
      </c>
      <c r="M44" s="4" t="s">
        <v>142</v>
      </c>
    </row>
    <row r="45" customFormat="false" ht="14.25" hidden="false" customHeight="false" outlineLevel="0" collapsed="false">
      <c r="B45" s="4"/>
      <c r="C45" s="3" t="n">
        <v>30</v>
      </c>
      <c r="D45" s="4" t="s">
        <v>148</v>
      </c>
      <c r="E45" s="4" t="s">
        <v>149</v>
      </c>
      <c r="F45" s="4" t="n">
        <v>14999</v>
      </c>
      <c r="G45" s="4" t="n">
        <v>33</v>
      </c>
      <c r="H45" s="4" t="s">
        <v>150</v>
      </c>
      <c r="I45" s="4" t="s">
        <v>151</v>
      </c>
      <c r="J45" s="4" t="s">
        <v>28</v>
      </c>
      <c r="K45" s="4" t="n">
        <v>2015</v>
      </c>
      <c r="L45" s="4" t="n">
        <v>2018</v>
      </c>
      <c r="M45" s="4" t="s">
        <v>29</v>
      </c>
    </row>
    <row r="46" customFormat="false" ht="57" hidden="false" customHeight="false" outlineLevel="0" collapsed="false">
      <c r="B46" s="4"/>
      <c r="C46" s="3" t="n">
        <v>31</v>
      </c>
      <c r="D46" s="4" t="s">
        <v>152</v>
      </c>
      <c r="E46" s="4" t="s">
        <v>153</v>
      </c>
      <c r="F46" s="4" t="n">
        <v>15300</v>
      </c>
      <c r="G46" s="4" t="n">
        <v>34</v>
      </c>
      <c r="H46" s="4" t="s">
        <v>154</v>
      </c>
      <c r="I46" s="4" t="s">
        <v>153</v>
      </c>
      <c r="J46" s="4" t="s">
        <v>63</v>
      </c>
      <c r="K46" s="4" t="n">
        <v>2015</v>
      </c>
      <c r="L46" s="4" t="s">
        <v>155</v>
      </c>
      <c r="M46" s="4" t="s">
        <v>156</v>
      </c>
    </row>
    <row r="47" customFormat="false" ht="28.5" hidden="false" customHeight="false" outlineLevel="0" collapsed="false">
      <c r="B47" s="4"/>
      <c r="C47" s="3" t="n">
        <v>32</v>
      </c>
      <c r="D47" s="4" t="s">
        <v>157</v>
      </c>
      <c r="E47" s="4" t="s">
        <v>158</v>
      </c>
      <c r="F47" s="4" t="n">
        <v>9900</v>
      </c>
      <c r="G47" s="4" t="n">
        <v>35</v>
      </c>
      <c r="H47" s="4" t="s">
        <v>159</v>
      </c>
      <c r="I47" s="4" t="s">
        <v>158</v>
      </c>
      <c r="J47" s="4" t="s">
        <v>19</v>
      </c>
      <c r="K47" s="4" t="n">
        <v>2013</v>
      </c>
      <c r="L47" s="4" t="n">
        <v>2015</v>
      </c>
      <c r="M47" s="4" t="s">
        <v>160</v>
      </c>
    </row>
    <row r="48" customFormat="false" ht="14.25" hidden="false" customHeight="false" outlineLevel="0" collapsed="false">
      <c r="B48" s="4"/>
      <c r="C48" s="3" t="n">
        <v>33</v>
      </c>
      <c r="D48" s="4" t="s">
        <v>161</v>
      </c>
      <c r="E48" s="4" t="s">
        <v>162</v>
      </c>
      <c r="F48" s="4" t="n">
        <v>2442</v>
      </c>
      <c r="G48" s="4" t="n">
        <v>36</v>
      </c>
      <c r="H48" s="4" t="s">
        <v>163</v>
      </c>
      <c r="I48" s="4" t="s">
        <v>164</v>
      </c>
      <c r="J48" s="4" t="s">
        <v>28</v>
      </c>
      <c r="K48" s="4" t="n">
        <v>2011</v>
      </c>
      <c r="L48" s="4" t="n">
        <v>2012</v>
      </c>
      <c r="M48" s="4" t="s">
        <v>29</v>
      </c>
    </row>
    <row r="49" customFormat="false" ht="14.25" hidden="false" customHeight="true" outlineLevel="0" collapsed="false">
      <c r="B49" s="3" t="s">
        <v>1</v>
      </c>
      <c r="C49" s="3" t="s">
        <v>2</v>
      </c>
      <c r="D49" s="4" t="s">
        <v>3</v>
      </c>
      <c r="E49" s="4" t="s">
        <v>4</v>
      </c>
      <c r="F49" s="4" t="s">
        <v>5</v>
      </c>
      <c r="G49" s="4" t="s">
        <v>165</v>
      </c>
      <c r="H49" s="4" t="s">
        <v>7</v>
      </c>
      <c r="I49" s="4" t="s">
        <v>8</v>
      </c>
      <c r="J49" s="4" t="s">
        <v>9</v>
      </c>
      <c r="K49" s="4" t="s">
        <v>10</v>
      </c>
      <c r="L49" s="4" t="s">
        <v>11</v>
      </c>
      <c r="M49" s="4" t="s">
        <v>12</v>
      </c>
    </row>
    <row r="50" customFormat="false" ht="14.25" hidden="false" customHeight="false" outlineLevel="0" collapsed="false">
      <c r="B50" s="3"/>
      <c r="C50" s="3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25" hidden="false" customHeight="false" outlineLevel="0" collapsed="false">
      <c r="B51" s="3"/>
      <c r="C51" s="3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B52" s="3"/>
      <c r="C52" s="3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25" hidden="false" customHeight="false" outlineLevel="0" collapsed="false">
      <c r="B53" s="3" t="n">
        <v>1</v>
      </c>
      <c r="C53" s="3" t="n">
        <v>2</v>
      </c>
      <c r="D53" s="3" t="n">
        <v>3</v>
      </c>
      <c r="E53" s="3" t="n">
        <v>4</v>
      </c>
      <c r="F53" s="3" t="n">
        <v>5</v>
      </c>
      <c r="G53" s="3" t="n">
        <v>6</v>
      </c>
      <c r="H53" s="3" t="n">
        <v>7</v>
      </c>
      <c r="I53" s="3" t="n">
        <v>8</v>
      </c>
      <c r="J53" s="3" t="n">
        <v>9</v>
      </c>
      <c r="K53" s="3" t="n">
        <v>10</v>
      </c>
      <c r="L53" s="3" t="n">
        <v>11</v>
      </c>
      <c r="M53" s="3" t="n">
        <v>12</v>
      </c>
    </row>
    <row r="54" customFormat="false" ht="12.75" hidden="false" customHeight="true" outlineLevel="0" collapsed="false">
      <c r="B54" s="6" t="s">
        <v>166</v>
      </c>
      <c r="C54" s="3" t="n">
        <v>34</v>
      </c>
      <c r="D54" s="4" t="s">
        <v>167</v>
      </c>
      <c r="E54" s="4" t="s">
        <v>168</v>
      </c>
      <c r="F54" s="4" t="n">
        <v>101000</v>
      </c>
      <c r="G54" s="4" t="n">
        <v>37</v>
      </c>
      <c r="H54" s="4" t="s">
        <v>169</v>
      </c>
      <c r="I54" s="4" t="s">
        <v>170</v>
      </c>
      <c r="J54" s="4" t="s">
        <v>23</v>
      </c>
      <c r="K54" s="4" t="n">
        <v>2014</v>
      </c>
      <c r="L54" s="4" t="n">
        <v>2015</v>
      </c>
      <c r="M54" s="4" t="s">
        <v>142</v>
      </c>
    </row>
    <row r="55" customFormat="false" ht="14.25" hidden="false" customHeight="false" outlineLevel="0" collapsed="false">
      <c r="B55" s="6"/>
      <c r="C55" s="3" t="n">
        <v>35</v>
      </c>
      <c r="D55" s="4" t="s">
        <v>171</v>
      </c>
      <c r="E55" s="4" t="s">
        <v>172</v>
      </c>
      <c r="F55" s="4" t="n">
        <v>76000</v>
      </c>
      <c r="G55" s="4" t="n">
        <v>38</v>
      </c>
      <c r="H55" s="4" t="s">
        <v>173</v>
      </c>
      <c r="I55" s="4" t="s">
        <v>172</v>
      </c>
      <c r="J55" s="4" t="s">
        <v>23</v>
      </c>
      <c r="K55" s="4" t="n">
        <v>2012</v>
      </c>
      <c r="L55" s="4" t="n">
        <v>2015</v>
      </c>
      <c r="M55" s="4" t="s">
        <v>174</v>
      </c>
    </row>
    <row r="56" customFormat="false" ht="42.75" hidden="false" customHeight="false" outlineLevel="0" collapsed="false">
      <c r="B56" s="6"/>
      <c r="C56" s="3" t="n">
        <v>36</v>
      </c>
      <c r="D56" s="4" t="s">
        <v>175</v>
      </c>
      <c r="E56" s="4" t="s">
        <v>176</v>
      </c>
      <c r="F56" s="4" t="n">
        <v>84341</v>
      </c>
      <c r="G56" s="4" t="n">
        <v>39</v>
      </c>
      <c r="H56" s="4" t="s">
        <v>177</v>
      </c>
      <c r="I56" s="4" t="s">
        <v>178</v>
      </c>
      <c r="J56" s="4" t="s">
        <v>28</v>
      </c>
      <c r="K56" s="4" t="n">
        <v>2012</v>
      </c>
      <c r="L56" s="4" t="n">
        <v>2015</v>
      </c>
      <c r="M56" s="4" t="s">
        <v>142</v>
      </c>
    </row>
    <row r="57" customFormat="false" ht="14.25" hidden="false" customHeight="false" outlineLevel="0" collapsed="false">
      <c r="B57" s="6"/>
      <c r="C57" s="3" t="n">
        <v>37</v>
      </c>
      <c r="D57" s="4" t="s">
        <v>179</v>
      </c>
      <c r="E57" s="4" t="s">
        <v>180</v>
      </c>
      <c r="F57" s="4" t="n">
        <v>3444</v>
      </c>
      <c r="G57" s="4" t="n">
        <v>40</v>
      </c>
      <c r="H57" s="4" t="s">
        <v>179</v>
      </c>
      <c r="I57" s="4" t="s">
        <v>180</v>
      </c>
      <c r="J57" s="4" t="s">
        <v>63</v>
      </c>
      <c r="K57" s="4" t="n">
        <v>2015</v>
      </c>
      <c r="L57" s="4" t="n">
        <v>2020</v>
      </c>
      <c r="M57" s="4" t="s">
        <v>181</v>
      </c>
    </row>
    <row r="58" customFormat="false" ht="14.25" hidden="false" customHeight="false" outlineLevel="0" collapsed="false">
      <c r="B58" s="6"/>
      <c r="C58" s="3" t="n">
        <v>38</v>
      </c>
      <c r="D58" s="4" t="s">
        <v>182</v>
      </c>
      <c r="E58" s="4" t="s">
        <v>183</v>
      </c>
      <c r="F58" s="4" t="n">
        <v>5046</v>
      </c>
      <c r="G58" s="4" t="n">
        <v>41</v>
      </c>
      <c r="H58" s="4" t="s">
        <v>184</v>
      </c>
      <c r="I58" s="4" t="s">
        <v>183</v>
      </c>
      <c r="J58" s="4" t="s">
        <v>63</v>
      </c>
      <c r="K58" s="4" t="n">
        <v>2013</v>
      </c>
      <c r="L58" s="4" t="n">
        <v>2015</v>
      </c>
      <c r="M58" s="4" t="s">
        <v>29</v>
      </c>
    </row>
    <row r="59" customFormat="false" ht="14.25" hidden="false" customHeight="false" outlineLevel="0" collapsed="false">
      <c r="B59" s="6"/>
      <c r="C59" s="3" t="n">
        <v>39</v>
      </c>
      <c r="D59" s="4" t="s">
        <v>185</v>
      </c>
      <c r="E59" s="4" t="s">
        <v>186</v>
      </c>
      <c r="F59" s="4" t="n">
        <v>2893</v>
      </c>
      <c r="G59" s="4" t="n">
        <v>42</v>
      </c>
      <c r="H59" s="4" t="s">
        <v>187</v>
      </c>
      <c r="I59" s="4" t="s">
        <v>186</v>
      </c>
      <c r="J59" s="4" t="s">
        <v>28</v>
      </c>
      <c r="K59" s="4" t="n">
        <v>2008</v>
      </c>
      <c r="L59" s="4" t="n">
        <v>2015</v>
      </c>
      <c r="M59" s="4" t="s">
        <v>188</v>
      </c>
    </row>
    <row r="60" customFormat="false" ht="14.25" hidden="false" customHeight="false" outlineLevel="0" collapsed="false">
      <c r="B60" s="6"/>
      <c r="C60" s="3" t="n">
        <v>40</v>
      </c>
      <c r="D60" s="4" t="s">
        <v>189</v>
      </c>
      <c r="E60" s="4" t="s">
        <v>190</v>
      </c>
      <c r="F60" s="4" t="n">
        <v>3030</v>
      </c>
      <c r="G60" s="4" t="n">
        <v>43</v>
      </c>
      <c r="H60" s="4" t="s">
        <v>191</v>
      </c>
      <c r="I60" s="4" t="s">
        <v>190</v>
      </c>
      <c r="J60" s="4" t="s">
        <v>19</v>
      </c>
      <c r="K60" s="4" t="n">
        <v>2013</v>
      </c>
      <c r="L60" s="4" t="n">
        <v>2015</v>
      </c>
      <c r="M60" s="4" t="s">
        <v>142</v>
      </c>
    </row>
    <row r="61" customFormat="false" ht="28.5" hidden="false" customHeight="false" outlineLevel="0" collapsed="false">
      <c r="B61" s="6"/>
      <c r="C61" s="3" t="n">
        <v>41</v>
      </c>
      <c r="D61" s="4" t="s">
        <v>192</v>
      </c>
      <c r="E61" s="4" t="s">
        <v>193</v>
      </c>
      <c r="F61" s="4" t="n">
        <v>4508</v>
      </c>
      <c r="G61" s="4" t="n">
        <v>44</v>
      </c>
      <c r="H61" s="4" t="s">
        <v>192</v>
      </c>
      <c r="I61" s="4" t="s">
        <v>193</v>
      </c>
      <c r="J61" s="4" t="s">
        <v>63</v>
      </c>
      <c r="K61" s="4" t="n">
        <v>2015</v>
      </c>
      <c r="L61" s="4" t="n">
        <v>2020</v>
      </c>
      <c r="M61" s="4" t="s">
        <v>29</v>
      </c>
    </row>
    <row r="62" customFormat="false" ht="42.75" hidden="false" customHeight="false" outlineLevel="0" collapsed="false">
      <c r="B62" s="6"/>
      <c r="C62" s="3" t="n">
        <v>42</v>
      </c>
      <c r="D62" s="4" t="s">
        <v>194</v>
      </c>
      <c r="E62" s="4" t="s">
        <v>195</v>
      </c>
      <c r="F62" s="3" t="n">
        <v>6000</v>
      </c>
      <c r="G62" s="4" t="n">
        <v>45</v>
      </c>
      <c r="H62" s="4" t="s">
        <v>196</v>
      </c>
      <c r="I62" s="4" t="s">
        <v>197</v>
      </c>
      <c r="J62" s="3" t="s">
        <v>89</v>
      </c>
      <c r="K62" s="3" t="n">
        <v>2014</v>
      </c>
      <c r="L62" s="3" t="n">
        <v>2015</v>
      </c>
      <c r="M62" s="3" t="s">
        <v>142</v>
      </c>
    </row>
    <row r="63" customFormat="false" ht="28.5" hidden="false" customHeight="false" outlineLevel="0" collapsed="false">
      <c r="B63" s="6"/>
      <c r="C63" s="3" t="n">
        <v>43</v>
      </c>
      <c r="D63" s="4" t="s">
        <v>198</v>
      </c>
      <c r="E63" s="4" t="s">
        <v>199</v>
      </c>
      <c r="F63" s="4" t="n">
        <v>3450</v>
      </c>
      <c r="G63" s="4" t="n">
        <v>46</v>
      </c>
      <c r="H63" s="4" t="s">
        <v>200</v>
      </c>
      <c r="I63" s="4" t="s">
        <v>200</v>
      </c>
      <c r="J63" s="4" t="s">
        <v>89</v>
      </c>
      <c r="K63" s="4" t="n">
        <v>2011</v>
      </c>
      <c r="L63" s="4" t="n">
        <v>2012</v>
      </c>
      <c r="M63" s="4" t="s">
        <v>201</v>
      </c>
    </row>
    <row r="64" customFormat="false" ht="14.25" hidden="false" customHeight="false" outlineLevel="0" collapsed="false">
      <c r="B64" s="6"/>
      <c r="C64" s="3" t="n">
        <v>44</v>
      </c>
      <c r="D64" s="4" t="s">
        <v>202</v>
      </c>
      <c r="E64" s="4" t="s">
        <v>203</v>
      </c>
      <c r="F64" s="4" t="n">
        <v>2371</v>
      </c>
      <c r="G64" s="4" t="n">
        <v>47</v>
      </c>
      <c r="H64" s="4" t="s">
        <v>204</v>
      </c>
      <c r="I64" s="4" t="s">
        <v>203</v>
      </c>
      <c r="J64" s="4" t="s">
        <v>63</v>
      </c>
      <c r="K64" s="4" t="n">
        <v>2013</v>
      </c>
      <c r="L64" s="4" t="n">
        <v>2015</v>
      </c>
      <c r="M64" s="4" t="s">
        <v>142</v>
      </c>
    </row>
    <row r="65" customFormat="false" ht="14.25" hidden="false" customHeight="false" outlineLevel="0" collapsed="false">
      <c r="B65" s="6"/>
      <c r="C65" s="3" t="n">
        <v>45</v>
      </c>
      <c r="D65" s="4" t="s">
        <v>205</v>
      </c>
      <c r="E65" s="4" t="s">
        <v>206</v>
      </c>
      <c r="F65" s="4" t="n">
        <v>3465</v>
      </c>
      <c r="G65" s="4" t="n">
        <v>48</v>
      </c>
      <c r="H65" s="4" t="s">
        <v>207</v>
      </c>
      <c r="I65" s="4" t="s">
        <v>208</v>
      </c>
      <c r="J65" s="4" t="s">
        <v>19</v>
      </c>
      <c r="K65" s="4" t="n">
        <v>2009</v>
      </c>
      <c r="L65" s="4" t="n">
        <v>2013</v>
      </c>
      <c r="M65" s="4" t="s">
        <v>29</v>
      </c>
    </row>
    <row r="66" customFormat="false" ht="14.25" hidden="false" customHeight="false" outlineLevel="0" collapsed="false">
      <c r="B66" s="6"/>
      <c r="C66" s="3" t="n">
        <v>46</v>
      </c>
      <c r="D66" s="4" t="s">
        <v>209</v>
      </c>
      <c r="E66" s="4" t="s">
        <v>210</v>
      </c>
      <c r="F66" s="4" t="n">
        <v>2674</v>
      </c>
      <c r="G66" s="4" t="n">
        <v>49</v>
      </c>
      <c r="H66" s="4" t="s">
        <v>209</v>
      </c>
      <c r="I66" s="4" t="s">
        <v>210</v>
      </c>
      <c r="J66" s="4" t="s">
        <v>89</v>
      </c>
      <c r="K66" s="4" t="n">
        <v>2013</v>
      </c>
      <c r="L66" s="4" t="n">
        <v>2020</v>
      </c>
      <c r="M66" s="4" t="s">
        <v>29</v>
      </c>
    </row>
    <row r="67" customFormat="false" ht="99.75" hidden="false" customHeight="false" outlineLevel="0" collapsed="false">
      <c r="B67" s="3" t="s">
        <v>211</v>
      </c>
      <c r="C67" s="3" t="n">
        <v>47</v>
      </c>
      <c r="D67" s="4" t="s">
        <v>212</v>
      </c>
      <c r="E67" s="4" t="s">
        <v>213</v>
      </c>
      <c r="F67" s="4" t="n">
        <v>146660</v>
      </c>
      <c r="G67" s="4" t="n">
        <v>50</v>
      </c>
      <c r="H67" s="4" t="s">
        <v>214</v>
      </c>
      <c r="I67" s="4" t="s">
        <v>213</v>
      </c>
      <c r="J67" s="4" t="s">
        <v>23</v>
      </c>
      <c r="K67" s="4" t="n">
        <v>2010</v>
      </c>
      <c r="L67" s="4" t="n">
        <v>2014</v>
      </c>
      <c r="M67" s="4" t="s">
        <v>215</v>
      </c>
    </row>
    <row r="68" customFormat="false" ht="14.25" hidden="false" customHeight="false" outlineLevel="0" collapsed="false">
      <c r="B68" s="3"/>
      <c r="C68" s="3" t="n">
        <v>48</v>
      </c>
      <c r="D68" s="4" t="s">
        <v>216</v>
      </c>
      <c r="E68" s="4" t="s">
        <v>217</v>
      </c>
      <c r="F68" s="4" t="n">
        <v>100000</v>
      </c>
      <c r="G68" s="4" t="n">
        <v>51</v>
      </c>
      <c r="H68" s="4" t="s">
        <v>218</v>
      </c>
      <c r="I68" s="4" t="s">
        <v>217</v>
      </c>
      <c r="J68" s="4" t="s">
        <v>28</v>
      </c>
      <c r="K68" s="4" t="n">
        <v>2010</v>
      </c>
      <c r="L68" s="4" t="n">
        <v>2015</v>
      </c>
      <c r="M68" s="4" t="s">
        <v>142</v>
      </c>
    </row>
    <row r="69" customFormat="false" ht="42.75" hidden="false" customHeight="false" outlineLevel="0" collapsed="false">
      <c r="B69" s="3"/>
      <c r="C69" s="3" t="n">
        <v>49</v>
      </c>
      <c r="D69" s="4" t="s">
        <v>219</v>
      </c>
      <c r="E69" s="4" t="s">
        <v>220</v>
      </c>
      <c r="F69" s="4" t="n">
        <v>32188</v>
      </c>
      <c r="G69" s="4" t="n">
        <v>52</v>
      </c>
      <c r="H69" s="4" t="s">
        <v>221</v>
      </c>
      <c r="I69" s="4" t="s">
        <v>222</v>
      </c>
      <c r="J69" s="4" t="s">
        <v>19</v>
      </c>
      <c r="K69" s="4" t="n">
        <v>2015</v>
      </c>
      <c r="L69" s="4" t="n">
        <v>2017</v>
      </c>
      <c r="M69" s="4" t="s">
        <v>142</v>
      </c>
    </row>
    <row r="70" customFormat="false" ht="14.25" hidden="false" customHeight="false" outlineLevel="0" collapsed="false">
      <c r="B70" s="3"/>
      <c r="C70" s="3" t="n">
        <v>50</v>
      </c>
      <c r="D70" s="4" t="s">
        <v>223</v>
      </c>
      <c r="E70" s="4" t="s">
        <v>224</v>
      </c>
      <c r="F70" s="4" t="n">
        <v>22656</v>
      </c>
      <c r="G70" s="4"/>
      <c r="H70" s="4"/>
      <c r="I70" s="4" t="n">
        <v>2</v>
      </c>
      <c r="J70" s="4"/>
      <c r="K70" s="4"/>
      <c r="L70" s="4"/>
      <c r="M70" s="4"/>
    </row>
    <row r="71" customFormat="false" ht="57" hidden="false" customHeight="false" outlineLevel="0" collapsed="false">
      <c r="B71" s="3"/>
      <c r="C71" s="3"/>
      <c r="D71" s="7" t="s">
        <v>223</v>
      </c>
      <c r="E71" s="4" t="s">
        <v>224</v>
      </c>
      <c r="F71" s="4"/>
      <c r="G71" s="4" t="n">
        <v>53</v>
      </c>
      <c r="H71" s="4" t="s">
        <v>225</v>
      </c>
      <c r="I71" s="4" t="s">
        <v>226</v>
      </c>
      <c r="J71" s="4" t="s">
        <v>19</v>
      </c>
      <c r="K71" s="4" t="n">
        <v>2010</v>
      </c>
      <c r="L71" s="4" t="s">
        <v>227</v>
      </c>
      <c r="M71" s="4" t="s">
        <v>142</v>
      </c>
    </row>
    <row r="72" customFormat="false" ht="14.25" hidden="false" customHeight="false" outlineLevel="0" collapsed="false">
      <c r="B72" s="3"/>
      <c r="C72" s="3" t="n">
        <v>51</v>
      </c>
      <c r="D72" s="4" t="s">
        <v>228</v>
      </c>
      <c r="E72" s="4" t="s">
        <v>229</v>
      </c>
      <c r="F72" s="4" t="n">
        <v>14634</v>
      </c>
      <c r="G72" s="4" t="n">
        <v>54</v>
      </c>
      <c r="H72" s="4" t="s">
        <v>230</v>
      </c>
      <c r="I72" s="4" t="s">
        <v>229</v>
      </c>
      <c r="J72" s="4" t="s">
        <v>19</v>
      </c>
      <c r="K72" s="4" t="n">
        <v>2010</v>
      </c>
      <c r="L72" s="4" t="s">
        <v>231</v>
      </c>
      <c r="M72" s="4" t="s">
        <v>29</v>
      </c>
    </row>
    <row r="73" customFormat="false" ht="42.75" hidden="false" customHeight="false" outlineLevel="0" collapsed="false">
      <c r="B73" s="3"/>
      <c r="C73" s="3" t="n">
        <v>52</v>
      </c>
      <c r="D73" s="4" t="s">
        <v>232</v>
      </c>
      <c r="E73" s="4" t="s">
        <v>233</v>
      </c>
      <c r="F73" s="4" t="n">
        <v>6690</v>
      </c>
      <c r="G73" s="4" t="n">
        <v>55</v>
      </c>
      <c r="H73" s="4" t="s">
        <v>234</v>
      </c>
      <c r="I73" s="4" t="s">
        <v>235</v>
      </c>
      <c r="J73" s="4" t="s">
        <v>28</v>
      </c>
      <c r="K73" s="4" t="n">
        <v>2015</v>
      </c>
      <c r="L73" s="4" t="n">
        <v>2020</v>
      </c>
      <c r="M73" s="4" t="s">
        <v>29</v>
      </c>
    </row>
    <row r="74" customFormat="false" ht="14.25" hidden="false" customHeight="false" outlineLevel="0" collapsed="false">
      <c r="B74" s="3"/>
      <c r="C74" s="3" t="n">
        <v>53</v>
      </c>
      <c r="D74" s="4" t="s">
        <v>236</v>
      </c>
      <c r="E74" s="4" t="s">
        <v>237</v>
      </c>
      <c r="F74" s="4" t="n">
        <v>2010</v>
      </c>
      <c r="G74" s="4" t="n">
        <v>56</v>
      </c>
      <c r="H74" s="4" t="s">
        <v>238</v>
      </c>
      <c r="I74" s="4" t="s">
        <v>237</v>
      </c>
      <c r="J74" s="4" t="s">
        <v>19</v>
      </c>
      <c r="K74" s="4" t="n">
        <v>2011</v>
      </c>
      <c r="L74" s="4" t="n">
        <v>2015</v>
      </c>
      <c r="M74" s="4" t="s">
        <v>29</v>
      </c>
    </row>
    <row r="75" customFormat="false" ht="14.25" hidden="false" customHeight="false" outlineLevel="0" collapsed="false">
      <c r="B75" s="3"/>
      <c r="C75" s="3" t="n">
        <v>54</v>
      </c>
      <c r="D75" s="4" t="s">
        <v>239</v>
      </c>
      <c r="E75" s="4" t="s">
        <v>240</v>
      </c>
      <c r="F75" s="4" t="n">
        <v>6600</v>
      </c>
      <c r="G75" s="4" t="n">
        <v>57</v>
      </c>
      <c r="H75" s="4" t="s">
        <v>241</v>
      </c>
      <c r="I75" s="4"/>
      <c r="J75" s="4" t="s">
        <v>28</v>
      </c>
      <c r="K75" s="4" t="n">
        <v>2010</v>
      </c>
      <c r="L75" s="4" t="n">
        <v>2013</v>
      </c>
      <c r="M75" s="4" t="s">
        <v>142</v>
      </c>
    </row>
    <row r="76" customFormat="false" ht="14.25" hidden="false" customHeight="false" outlineLevel="0" collapsed="false">
      <c r="B76" s="3"/>
      <c r="C76" s="3" t="n">
        <v>55</v>
      </c>
      <c r="D76" s="4" t="s">
        <v>242</v>
      </c>
      <c r="E76" s="4" t="s">
        <v>243</v>
      </c>
      <c r="F76" s="4" t="n">
        <v>2140</v>
      </c>
      <c r="G76" s="4" t="n">
        <v>58</v>
      </c>
      <c r="H76" s="4" t="s">
        <v>244</v>
      </c>
      <c r="I76" s="4" t="s">
        <v>243</v>
      </c>
      <c r="J76" s="4" t="s">
        <v>19</v>
      </c>
      <c r="K76" s="4" t="n">
        <v>2011</v>
      </c>
      <c r="L76" s="4" t="n">
        <v>2014</v>
      </c>
      <c r="M76" s="4" t="s">
        <v>245</v>
      </c>
    </row>
    <row r="77" customFormat="false" ht="14.25" hidden="false" customHeight="false" outlineLevel="0" collapsed="false">
      <c r="B77" s="3"/>
      <c r="C77" s="3" t="n">
        <v>56</v>
      </c>
      <c r="D77" s="4" t="s">
        <v>246</v>
      </c>
      <c r="E77" s="4" t="s">
        <v>247</v>
      </c>
      <c r="F77" s="4" t="n">
        <v>2427</v>
      </c>
      <c r="G77" s="4" t="n">
        <v>59</v>
      </c>
      <c r="H77" s="4" t="s">
        <v>248</v>
      </c>
      <c r="I77" s="4" t="s">
        <v>247</v>
      </c>
      <c r="J77" s="4" t="s">
        <v>63</v>
      </c>
      <c r="K77" s="4" t="n">
        <v>2015</v>
      </c>
      <c r="L77" s="4" t="s">
        <v>249</v>
      </c>
      <c r="M77" s="4" t="s">
        <v>250</v>
      </c>
    </row>
    <row r="78" customFormat="false" ht="14.25" hidden="false" customHeight="false" outlineLevel="0" collapsed="false">
      <c r="B78" s="3"/>
      <c r="C78" s="3" t="n">
        <v>57</v>
      </c>
      <c r="D78" s="4" t="s">
        <v>251</v>
      </c>
      <c r="E78" s="4" t="s">
        <v>252</v>
      </c>
      <c r="F78" s="4" t="n">
        <v>2333</v>
      </c>
      <c r="G78" s="4" t="n">
        <v>60</v>
      </c>
      <c r="H78" s="4" t="s">
        <v>253</v>
      </c>
      <c r="I78" s="4" t="s">
        <v>254</v>
      </c>
      <c r="J78" s="4" t="s">
        <v>89</v>
      </c>
      <c r="K78" s="4" t="n">
        <v>2012</v>
      </c>
      <c r="L78" s="4" t="n">
        <v>2015</v>
      </c>
      <c r="M78" s="4" t="s">
        <v>29</v>
      </c>
    </row>
    <row r="79" customFormat="false" ht="14.25" hidden="false" customHeight="false" outlineLevel="0" collapsed="false">
      <c r="B79" s="3" t="s">
        <v>255</v>
      </c>
      <c r="C79" s="3" t="n">
        <v>58</v>
      </c>
      <c r="D79" s="4" t="s">
        <v>256</v>
      </c>
      <c r="E79" s="4" t="s">
        <v>257</v>
      </c>
      <c r="F79" s="4" t="n">
        <v>22494</v>
      </c>
      <c r="G79" s="4"/>
      <c r="H79" s="4" t="s">
        <v>258</v>
      </c>
      <c r="I79" s="4" t="n">
        <v>2</v>
      </c>
      <c r="J79" s="4"/>
      <c r="K79" s="4"/>
      <c r="L79" s="4"/>
      <c r="M79" s="4"/>
    </row>
    <row r="80" customFormat="false" ht="28.5" hidden="false" customHeight="false" outlineLevel="0" collapsed="false">
      <c r="B80" s="3"/>
      <c r="C80" s="3"/>
      <c r="D80" s="4" t="s">
        <v>256</v>
      </c>
      <c r="E80" s="4" t="s">
        <v>257</v>
      </c>
      <c r="F80" s="4"/>
      <c r="G80" s="4" t="n">
        <v>61</v>
      </c>
      <c r="H80" s="4"/>
      <c r="I80" s="4" t="s">
        <v>259</v>
      </c>
      <c r="J80" s="4" t="s">
        <v>28</v>
      </c>
      <c r="K80" s="4" t="n">
        <v>2010</v>
      </c>
      <c r="L80" s="4" t="n">
        <v>2015</v>
      </c>
      <c r="M80" s="4" t="s">
        <v>260</v>
      </c>
    </row>
    <row r="81" customFormat="false" ht="57" hidden="false" customHeight="false" outlineLevel="0" collapsed="false">
      <c r="B81" s="3"/>
      <c r="C81" s="3" t="n">
        <v>59</v>
      </c>
      <c r="D81" s="4" t="s">
        <v>261</v>
      </c>
      <c r="E81" s="4" t="s">
        <v>262</v>
      </c>
      <c r="F81" s="4" t="n">
        <v>21708</v>
      </c>
      <c r="G81" s="4" t="n">
        <v>62</v>
      </c>
      <c r="H81" s="4" t="s">
        <v>263</v>
      </c>
      <c r="I81" s="4" t="s">
        <v>262</v>
      </c>
      <c r="J81" s="4" t="s">
        <v>28</v>
      </c>
      <c r="K81" s="4" t="n">
        <v>2009</v>
      </c>
      <c r="L81" s="4" t="n">
        <v>2012</v>
      </c>
      <c r="M81" s="4" t="s">
        <v>264</v>
      </c>
    </row>
    <row r="82" customFormat="false" ht="42.75" hidden="false" customHeight="false" outlineLevel="0" collapsed="false">
      <c r="B82" s="3"/>
      <c r="C82" s="3" t="n">
        <v>60</v>
      </c>
      <c r="D82" s="4" t="s">
        <v>265</v>
      </c>
      <c r="E82" s="4" t="s">
        <v>266</v>
      </c>
      <c r="F82" s="4" t="n">
        <v>12484</v>
      </c>
      <c r="G82" s="4" t="n">
        <v>63</v>
      </c>
      <c r="H82" s="4" t="s">
        <v>267</v>
      </c>
      <c r="I82" s="4" t="s">
        <v>266</v>
      </c>
      <c r="J82" s="4" t="s">
        <v>19</v>
      </c>
      <c r="K82" s="4" t="n">
        <v>2010</v>
      </c>
      <c r="L82" s="4" t="n">
        <v>2015</v>
      </c>
      <c r="M82" s="4" t="s">
        <v>268</v>
      </c>
    </row>
    <row r="83" customFormat="false" ht="14.25" hidden="false" customHeight="false" outlineLevel="0" collapsed="false">
      <c r="B83" s="3"/>
      <c r="C83" s="3" t="n">
        <v>61</v>
      </c>
      <c r="D83" s="4" t="s">
        <v>269</v>
      </c>
      <c r="E83" s="4" t="s">
        <v>270</v>
      </c>
      <c r="F83" s="4" t="n">
        <v>8733</v>
      </c>
      <c r="G83" s="4" t="n">
        <v>64</v>
      </c>
      <c r="H83" s="4" t="s">
        <v>271</v>
      </c>
      <c r="I83" s="4" t="s">
        <v>270</v>
      </c>
      <c r="J83" s="4" t="s">
        <v>28</v>
      </c>
      <c r="K83" s="4" t="n">
        <v>2013</v>
      </c>
      <c r="L83" s="4" t="n">
        <v>2015</v>
      </c>
      <c r="M83" s="4" t="s">
        <v>29</v>
      </c>
    </row>
    <row r="84" customFormat="false" ht="28.5" hidden="false" customHeight="false" outlineLevel="0" collapsed="false">
      <c r="B84" s="3"/>
      <c r="C84" s="3" t="n">
        <v>62</v>
      </c>
      <c r="D84" s="4" t="s">
        <v>272</v>
      </c>
      <c r="E84" s="4" t="s">
        <v>273</v>
      </c>
      <c r="F84" s="4" t="n">
        <v>6307</v>
      </c>
      <c r="G84" s="4" t="n">
        <v>65</v>
      </c>
      <c r="H84" s="4" t="s">
        <v>274</v>
      </c>
      <c r="I84" s="4" t="s">
        <v>275</v>
      </c>
      <c r="J84" s="4" t="s">
        <v>19</v>
      </c>
      <c r="K84" s="4" t="n">
        <v>2010</v>
      </c>
      <c r="L84" s="4" t="n">
        <v>2012</v>
      </c>
      <c r="M84" s="4" t="s">
        <v>276</v>
      </c>
    </row>
    <row r="85" customFormat="false" ht="14.25" hidden="false" customHeight="false" outlineLevel="0" collapsed="false">
      <c r="B85" s="3"/>
      <c r="C85" s="3" t="n">
        <v>63</v>
      </c>
      <c r="D85" s="4" t="s">
        <v>277</v>
      </c>
      <c r="E85" s="4" t="s">
        <v>278</v>
      </c>
      <c r="F85" s="4" t="n">
        <v>2900</v>
      </c>
      <c r="G85" s="4" t="n">
        <v>66</v>
      </c>
      <c r="H85" s="4" t="s">
        <v>279</v>
      </c>
      <c r="I85" s="4" t="s">
        <v>278</v>
      </c>
      <c r="J85" s="4" t="s">
        <v>63</v>
      </c>
      <c r="K85" s="4" t="n">
        <v>2013</v>
      </c>
      <c r="L85" s="4" t="n">
        <v>2015</v>
      </c>
      <c r="M85" s="4" t="s">
        <v>280</v>
      </c>
    </row>
    <row r="86" customFormat="false" ht="14.25" hidden="false" customHeight="false" outlineLevel="0" collapsed="false">
      <c r="B86" s="3"/>
      <c r="C86" s="3" t="n">
        <v>64</v>
      </c>
      <c r="D86" s="4" t="s">
        <v>281</v>
      </c>
      <c r="E86" s="4" t="s">
        <v>282</v>
      </c>
      <c r="F86" s="4" t="n">
        <v>7523</v>
      </c>
      <c r="G86" s="4" t="n">
        <v>67</v>
      </c>
      <c r="H86" s="4" t="s">
        <v>281</v>
      </c>
      <c r="I86" s="4" t="s">
        <v>282</v>
      </c>
      <c r="J86" s="4" t="s">
        <v>28</v>
      </c>
      <c r="K86" s="4" t="n">
        <v>2010</v>
      </c>
      <c r="L86" s="4" t="n">
        <v>2012</v>
      </c>
      <c r="M86" s="4" t="s">
        <v>283</v>
      </c>
    </row>
    <row r="87" customFormat="false" ht="12.75" hidden="false" customHeight="true" outlineLevel="0" collapsed="false">
      <c r="B87" s="3"/>
      <c r="C87" s="3" t="n">
        <v>65</v>
      </c>
      <c r="D87" s="4" t="s">
        <v>284</v>
      </c>
      <c r="E87" s="4" t="s">
        <v>285</v>
      </c>
      <c r="F87" s="4" t="n">
        <v>2447</v>
      </c>
      <c r="G87" s="4"/>
      <c r="H87" s="4" t="s">
        <v>286</v>
      </c>
      <c r="I87" s="4" t="n">
        <v>2</v>
      </c>
      <c r="J87" s="4"/>
      <c r="K87" s="4"/>
      <c r="L87" s="4"/>
      <c r="M87" s="4"/>
    </row>
    <row r="88" customFormat="false" ht="14.25" hidden="false" customHeight="false" outlineLevel="0" collapsed="false">
      <c r="B88" s="3"/>
      <c r="C88" s="3"/>
      <c r="D88" s="4" t="s">
        <v>284</v>
      </c>
      <c r="E88" s="4" t="s">
        <v>285</v>
      </c>
      <c r="F88" s="4"/>
      <c r="G88" s="4" t="n">
        <v>68</v>
      </c>
      <c r="H88" s="4" t="s">
        <v>286</v>
      </c>
      <c r="I88" s="4" t="s">
        <v>287</v>
      </c>
      <c r="J88" s="4" t="s">
        <v>19</v>
      </c>
      <c r="K88" s="4" t="n">
        <v>2011</v>
      </c>
      <c r="L88" s="4" t="n">
        <v>2015</v>
      </c>
      <c r="M88" s="4" t="s">
        <v>288</v>
      </c>
    </row>
    <row r="89" customFormat="false" ht="14.25" hidden="false" customHeight="false" outlineLevel="0" collapsed="false">
      <c r="B89" s="3"/>
      <c r="C89" s="3" t="n">
        <v>66</v>
      </c>
      <c r="D89" s="4" t="s">
        <v>289</v>
      </c>
      <c r="E89" s="4" t="s">
        <v>290</v>
      </c>
      <c r="F89" s="4" t="n">
        <v>3897</v>
      </c>
      <c r="G89" s="4" t="n">
        <v>69</v>
      </c>
      <c r="H89" s="4" t="s">
        <v>289</v>
      </c>
      <c r="I89" s="4" t="s">
        <v>290</v>
      </c>
      <c r="J89" s="4" t="s">
        <v>19</v>
      </c>
      <c r="K89" s="4" t="n">
        <v>2015</v>
      </c>
      <c r="L89" s="4" t="n">
        <v>2020</v>
      </c>
      <c r="M89" s="4" t="s">
        <v>291</v>
      </c>
    </row>
    <row r="90" customFormat="false" ht="14.25" hidden="false" customHeight="false" outlineLevel="0" collapsed="false">
      <c r="B90" s="3"/>
      <c r="C90" s="3" t="n">
        <v>67</v>
      </c>
      <c r="D90" s="4" t="s">
        <v>292</v>
      </c>
      <c r="E90" s="4" t="s">
        <v>293</v>
      </c>
      <c r="F90" s="4" t="n">
        <v>3757</v>
      </c>
      <c r="G90" s="4" t="n">
        <v>70</v>
      </c>
      <c r="H90" s="4" t="s">
        <v>294</v>
      </c>
      <c r="I90" s="4" t="s">
        <v>293</v>
      </c>
      <c r="J90" s="4" t="s">
        <v>28</v>
      </c>
      <c r="K90" s="4" t="n">
        <v>2013</v>
      </c>
      <c r="L90" s="4" t="n">
        <v>2015</v>
      </c>
      <c r="M90" s="4" t="s">
        <v>29</v>
      </c>
    </row>
    <row r="91" customFormat="false" ht="14.25" hidden="false" customHeight="false" outlineLevel="0" collapsed="false">
      <c r="B91" s="3"/>
      <c r="C91" s="3" t="n">
        <v>68</v>
      </c>
      <c r="D91" s="4" t="s">
        <v>295</v>
      </c>
      <c r="E91" s="4" t="s">
        <v>296</v>
      </c>
      <c r="F91" s="4" t="n">
        <v>2295</v>
      </c>
      <c r="G91" s="4" t="n">
        <v>71</v>
      </c>
      <c r="H91" s="3" t="s">
        <v>297</v>
      </c>
      <c r="I91" s="4" t="s">
        <v>296</v>
      </c>
      <c r="J91" s="4" t="s">
        <v>28</v>
      </c>
      <c r="K91" s="4" t="n">
        <v>2010</v>
      </c>
      <c r="L91" s="4" t="n">
        <v>2013</v>
      </c>
      <c r="M91" s="4" t="s">
        <v>298</v>
      </c>
    </row>
    <row r="92" customFormat="false" ht="14.25" hidden="false" customHeight="false" outlineLevel="0" collapsed="false">
      <c r="B92" s="3"/>
      <c r="C92" s="3" t="n">
        <v>69</v>
      </c>
      <c r="D92" s="4" t="s">
        <v>299</v>
      </c>
      <c r="E92" s="4" t="s">
        <v>300</v>
      </c>
      <c r="F92" s="4" t="n">
        <v>6571</v>
      </c>
      <c r="G92" s="4" t="n">
        <v>72</v>
      </c>
      <c r="H92" s="4" t="s">
        <v>301</v>
      </c>
      <c r="I92" s="4" t="s">
        <v>302</v>
      </c>
      <c r="J92" s="4" t="s">
        <v>23</v>
      </c>
      <c r="K92" s="4" t="n">
        <v>2010</v>
      </c>
      <c r="L92" s="4" t="n">
        <v>2012</v>
      </c>
      <c r="M92" s="4" t="s">
        <v>29</v>
      </c>
    </row>
    <row r="93" customFormat="false" ht="14.25" hidden="false" customHeight="true" outlineLevel="0" collapsed="false">
      <c r="B93" s="3" t="s">
        <v>1</v>
      </c>
      <c r="C93" s="3" t="s">
        <v>2</v>
      </c>
      <c r="D93" s="4" t="s">
        <v>3</v>
      </c>
      <c r="E93" s="4" t="s">
        <v>4</v>
      </c>
      <c r="F93" s="4" t="s">
        <v>5</v>
      </c>
      <c r="G93" s="4" t="s">
        <v>165</v>
      </c>
      <c r="H93" s="4" t="s">
        <v>7</v>
      </c>
      <c r="I93" s="4" t="s">
        <v>8</v>
      </c>
      <c r="J93" s="4" t="s">
        <v>9</v>
      </c>
      <c r="K93" s="4" t="s">
        <v>10</v>
      </c>
      <c r="L93" s="4" t="s">
        <v>11</v>
      </c>
      <c r="M93" s="4" t="s">
        <v>12</v>
      </c>
    </row>
    <row r="94" customFormat="false" ht="14.25" hidden="false" customHeight="false" outlineLevel="0" collapsed="false">
      <c r="B94" s="3"/>
      <c r="C94" s="3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4.25" hidden="false" customHeight="false" outlineLevel="0" collapsed="false">
      <c r="B95" s="3"/>
      <c r="C95" s="3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4.25" hidden="false" customHeight="false" outlineLevel="0" collapsed="false">
      <c r="B96" s="3"/>
      <c r="C96" s="3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4.25" hidden="false" customHeight="false" outlineLevel="0" collapsed="false">
      <c r="B97" s="3" t="n">
        <v>1</v>
      </c>
      <c r="C97" s="3" t="n">
        <v>2</v>
      </c>
      <c r="D97" s="3" t="n">
        <v>3</v>
      </c>
      <c r="E97" s="3" t="n">
        <v>4</v>
      </c>
      <c r="F97" s="3" t="n">
        <v>5</v>
      </c>
      <c r="G97" s="3" t="n">
        <v>6</v>
      </c>
      <c r="H97" s="3" t="n">
        <v>7</v>
      </c>
      <c r="I97" s="3" t="n">
        <v>8</v>
      </c>
      <c r="J97" s="3" t="n">
        <v>9</v>
      </c>
      <c r="K97" s="3" t="n">
        <v>10</v>
      </c>
      <c r="L97" s="3" t="n">
        <v>11</v>
      </c>
      <c r="M97" s="3" t="n">
        <v>12</v>
      </c>
    </row>
    <row r="98" customFormat="false" ht="14.25" hidden="false" customHeight="false" outlineLevel="0" collapsed="false">
      <c r="B98" s="3" t="s">
        <v>303</v>
      </c>
      <c r="C98" s="3" t="n">
        <v>70</v>
      </c>
      <c r="D98" s="4" t="s">
        <v>304</v>
      </c>
      <c r="E98" s="4" t="s">
        <v>305</v>
      </c>
      <c r="F98" s="4" t="n">
        <v>23230</v>
      </c>
      <c r="G98" s="4" t="n">
        <v>73</v>
      </c>
      <c r="H98" s="4" t="s">
        <v>306</v>
      </c>
      <c r="I98" s="4" t="s">
        <v>305</v>
      </c>
      <c r="J98" s="4" t="s">
        <v>28</v>
      </c>
      <c r="K98" s="4" t="n">
        <v>2010</v>
      </c>
      <c r="L98" s="4" t="n">
        <v>2015</v>
      </c>
      <c r="M98" s="4" t="s">
        <v>29</v>
      </c>
    </row>
    <row r="99" customFormat="false" ht="14.25" hidden="false" customHeight="false" outlineLevel="0" collapsed="false">
      <c r="B99" s="3"/>
      <c r="C99" s="3" t="n">
        <v>71</v>
      </c>
      <c r="D99" s="4" t="s">
        <v>307</v>
      </c>
      <c r="E99" s="4" t="s">
        <v>308</v>
      </c>
      <c r="F99" s="4" t="n">
        <v>10300</v>
      </c>
      <c r="G99" s="4" t="n">
        <v>74</v>
      </c>
      <c r="H99" s="4" t="s">
        <v>309</v>
      </c>
      <c r="I99" s="4" t="s">
        <v>308</v>
      </c>
      <c r="J99" s="4" t="s">
        <v>63</v>
      </c>
      <c r="K99" s="4" t="n">
        <v>2010</v>
      </c>
      <c r="L99" s="4" t="n">
        <v>2015</v>
      </c>
      <c r="M99" s="4" t="s">
        <v>29</v>
      </c>
    </row>
    <row r="100" customFormat="false" ht="14.25" hidden="false" customHeight="false" outlineLevel="0" collapsed="false">
      <c r="B100" s="3"/>
      <c r="C100" s="3" t="n">
        <v>72</v>
      </c>
      <c r="D100" s="4" t="s">
        <v>310</v>
      </c>
      <c r="E100" s="4" t="s">
        <v>311</v>
      </c>
      <c r="F100" s="4" t="n">
        <v>13200</v>
      </c>
      <c r="G100" s="4"/>
      <c r="H100" s="4"/>
      <c r="I100" s="4" t="n">
        <v>2</v>
      </c>
      <c r="J100" s="4"/>
      <c r="K100" s="4"/>
      <c r="L100" s="4"/>
      <c r="M100" s="4"/>
    </row>
    <row r="101" customFormat="false" ht="14.25" hidden="false" customHeight="false" outlineLevel="0" collapsed="false">
      <c r="B101" s="3"/>
      <c r="C101" s="3"/>
      <c r="D101" s="4" t="s">
        <v>310</v>
      </c>
      <c r="E101" s="4" t="s">
        <v>311</v>
      </c>
      <c r="F101" s="4"/>
      <c r="G101" s="4" t="n">
        <v>75</v>
      </c>
      <c r="H101" s="4" t="s">
        <v>312</v>
      </c>
      <c r="I101" s="4" t="s">
        <v>311</v>
      </c>
      <c r="J101" s="4" t="s">
        <v>89</v>
      </c>
      <c r="K101" s="4" t="n">
        <v>2013</v>
      </c>
      <c r="L101" s="4" t="n">
        <v>2020</v>
      </c>
      <c r="M101" s="4" t="s">
        <v>29</v>
      </c>
    </row>
    <row r="102" customFormat="false" ht="14.25" hidden="false" customHeight="false" outlineLevel="0" collapsed="false">
      <c r="B102" s="3"/>
      <c r="C102" s="3" t="n">
        <v>73</v>
      </c>
      <c r="D102" s="4" t="s">
        <v>313</v>
      </c>
      <c r="E102" s="4" t="s">
        <v>314</v>
      </c>
      <c r="F102" s="4" t="n">
        <v>11050</v>
      </c>
      <c r="G102" s="4" t="n">
        <v>76</v>
      </c>
      <c r="H102" s="4" t="s">
        <v>315</v>
      </c>
      <c r="I102" s="4" t="s">
        <v>316</v>
      </c>
      <c r="J102" s="4" t="s">
        <v>19</v>
      </c>
      <c r="K102" s="4" t="n">
        <v>2015</v>
      </c>
      <c r="L102" s="4" t="n">
        <v>2020</v>
      </c>
      <c r="M102" s="4" t="s">
        <v>29</v>
      </c>
    </row>
    <row r="103" customFormat="false" ht="14.25" hidden="false" customHeight="false" outlineLevel="0" collapsed="false">
      <c r="B103" s="3"/>
      <c r="C103" s="3" t="n">
        <v>74</v>
      </c>
      <c r="D103" s="4" t="s">
        <v>317</v>
      </c>
      <c r="E103" s="4" t="s">
        <v>318</v>
      </c>
      <c r="F103" s="4" t="n">
        <v>17500</v>
      </c>
      <c r="G103" s="4"/>
      <c r="H103" s="4"/>
      <c r="I103" s="4" t="n">
        <v>2</v>
      </c>
      <c r="J103" s="4"/>
      <c r="K103" s="4"/>
      <c r="L103" s="4"/>
      <c r="M103" s="4"/>
    </row>
    <row r="104" customFormat="false" ht="14.25" hidden="false" customHeight="false" outlineLevel="0" collapsed="false">
      <c r="B104" s="3"/>
      <c r="C104" s="3"/>
      <c r="D104" s="4" t="s">
        <v>317</v>
      </c>
      <c r="E104" s="4" t="s">
        <v>318</v>
      </c>
      <c r="F104" s="4"/>
      <c r="G104" s="4" t="n">
        <v>77</v>
      </c>
      <c r="H104" s="4" t="s">
        <v>319</v>
      </c>
      <c r="I104" s="4" t="s">
        <v>320</v>
      </c>
      <c r="J104" s="4" t="s">
        <v>63</v>
      </c>
      <c r="K104" s="4" t="n">
        <v>2010</v>
      </c>
      <c r="L104" s="4" t="n">
        <v>2020</v>
      </c>
      <c r="M104" s="4" t="s">
        <v>29</v>
      </c>
    </row>
    <row r="105" customFormat="false" ht="14.25" hidden="false" customHeight="false" outlineLevel="0" collapsed="false">
      <c r="B105" s="3"/>
      <c r="C105" s="3" t="n">
        <v>75</v>
      </c>
      <c r="D105" s="4" t="s">
        <v>321</v>
      </c>
      <c r="E105" s="4" t="s">
        <v>322</v>
      </c>
      <c r="F105" s="4" t="n">
        <v>13222</v>
      </c>
      <c r="G105" s="4"/>
      <c r="H105" s="4"/>
      <c r="I105" s="4" t="n">
        <v>3</v>
      </c>
      <c r="J105" s="4"/>
      <c r="K105" s="4"/>
      <c r="L105" s="4"/>
      <c r="M105" s="4"/>
    </row>
    <row r="106" customFormat="false" ht="14.25" hidden="false" customHeight="false" outlineLevel="0" collapsed="false">
      <c r="B106" s="3"/>
      <c r="C106" s="3"/>
      <c r="D106" s="4" t="s">
        <v>321</v>
      </c>
      <c r="E106" s="4" t="s">
        <v>322</v>
      </c>
      <c r="F106" s="4"/>
      <c r="G106" s="4" t="n">
        <v>78</v>
      </c>
      <c r="H106" s="4" t="s">
        <v>323</v>
      </c>
      <c r="I106" s="4" t="s">
        <v>322</v>
      </c>
      <c r="J106" s="4" t="s">
        <v>19</v>
      </c>
      <c r="K106" s="4" t="n">
        <v>2013</v>
      </c>
      <c r="L106" s="4" t="n">
        <v>2014</v>
      </c>
      <c r="M106" s="4" t="s">
        <v>29</v>
      </c>
    </row>
    <row r="107" customFormat="false" ht="14.25" hidden="false" customHeight="false" outlineLevel="0" collapsed="false">
      <c r="B107" s="3"/>
      <c r="C107" s="3"/>
      <c r="D107" s="4" t="s">
        <v>321</v>
      </c>
      <c r="E107" s="4" t="s">
        <v>322</v>
      </c>
      <c r="F107" s="4"/>
      <c r="G107" s="4" t="n">
        <v>79</v>
      </c>
      <c r="H107" s="4" t="s">
        <v>324</v>
      </c>
      <c r="I107" s="4" t="s">
        <v>325</v>
      </c>
      <c r="J107" s="4" t="s">
        <v>19</v>
      </c>
      <c r="K107" s="4" t="n">
        <v>2013</v>
      </c>
      <c r="L107" s="4" t="n">
        <v>2015</v>
      </c>
      <c r="M107" s="4" t="s">
        <v>29</v>
      </c>
    </row>
    <row r="108" customFormat="false" ht="14.25" hidden="false" customHeight="false" outlineLevel="0" collapsed="false">
      <c r="B108" s="3"/>
      <c r="C108" s="3"/>
      <c r="D108" s="4" t="s">
        <v>321</v>
      </c>
      <c r="E108" s="4" t="s">
        <v>322</v>
      </c>
      <c r="F108" s="4"/>
      <c r="G108" s="4" t="n">
        <v>80</v>
      </c>
      <c r="H108" s="4" t="s">
        <v>326</v>
      </c>
      <c r="I108" s="4" t="s">
        <v>327</v>
      </c>
      <c r="J108" s="4" t="s">
        <v>89</v>
      </c>
      <c r="K108" s="4" t="n">
        <v>2013</v>
      </c>
      <c r="L108" s="4" t="n">
        <v>2016</v>
      </c>
      <c r="M108" s="4" t="s">
        <v>29</v>
      </c>
    </row>
    <row r="109" customFormat="false" ht="14.25" hidden="false" customHeight="false" outlineLevel="0" collapsed="false">
      <c r="B109" s="3"/>
      <c r="C109" s="3" t="n">
        <v>76</v>
      </c>
      <c r="D109" s="4" t="s">
        <v>328</v>
      </c>
      <c r="E109" s="4" t="s">
        <v>329</v>
      </c>
      <c r="F109" s="4" t="n">
        <v>6975</v>
      </c>
      <c r="G109" s="4"/>
      <c r="H109" s="4" t="s">
        <v>330</v>
      </c>
      <c r="I109" s="4" t="n">
        <v>2</v>
      </c>
      <c r="J109" s="4"/>
      <c r="K109" s="4"/>
      <c r="L109" s="4"/>
      <c r="M109" s="4"/>
    </row>
    <row r="110" customFormat="false" ht="14.25" hidden="false" customHeight="false" outlineLevel="0" collapsed="false">
      <c r="B110" s="3"/>
      <c r="C110" s="3"/>
      <c r="D110" s="4" t="s">
        <v>328</v>
      </c>
      <c r="E110" s="4" t="s">
        <v>329</v>
      </c>
      <c r="F110" s="4"/>
      <c r="G110" s="4" t="n">
        <v>81</v>
      </c>
      <c r="H110" s="4" t="s">
        <v>331</v>
      </c>
      <c r="I110" s="4" t="s">
        <v>332</v>
      </c>
      <c r="J110" s="4" t="s">
        <v>19</v>
      </c>
      <c r="K110" s="4" t="n">
        <v>2013</v>
      </c>
      <c r="L110" s="4" t="n">
        <v>2015</v>
      </c>
      <c r="M110" s="4" t="s">
        <v>29</v>
      </c>
    </row>
    <row r="111" customFormat="false" ht="14.25" hidden="false" customHeight="false" outlineLevel="0" collapsed="false">
      <c r="B111" s="3"/>
      <c r="C111" s="3" t="n">
        <v>77</v>
      </c>
      <c r="D111" s="4" t="s">
        <v>333</v>
      </c>
      <c r="E111" s="4" t="s">
        <v>334</v>
      </c>
      <c r="F111" s="4" t="n">
        <v>5840</v>
      </c>
      <c r="G111" s="4" t="n">
        <v>82</v>
      </c>
      <c r="H111" s="4" t="s">
        <v>335</v>
      </c>
      <c r="I111" s="4" t="s">
        <v>334</v>
      </c>
      <c r="J111" s="4" t="s">
        <v>19</v>
      </c>
      <c r="K111" s="4" t="n">
        <v>2015</v>
      </c>
      <c r="L111" s="4" t="n">
        <v>2018</v>
      </c>
      <c r="M111" s="4" t="s">
        <v>188</v>
      </c>
    </row>
    <row r="112" customFormat="false" ht="14.25" hidden="false" customHeight="false" outlineLevel="0" collapsed="false">
      <c r="B112" s="3"/>
      <c r="C112" s="3" t="n">
        <v>78</v>
      </c>
      <c r="D112" s="4" t="s">
        <v>336</v>
      </c>
      <c r="E112" s="4" t="s">
        <v>337</v>
      </c>
      <c r="F112" s="4" t="n">
        <v>5848</v>
      </c>
      <c r="G112" s="4" t="n">
        <v>83</v>
      </c>
      <c r="H112" s="4" t="s">
        <v>338</v>
      </c>
      <c r="I112" s="4" t="s">
        <v>337</v>
      </c>
      <c r="J112" s="4" t="s">
        <v>89</v>
      </c>
      <c r="K112" s="4" t="n">
        <v>2015</v>
      </c>
      <c r="L112" s="4" t="n">
        <v>2020</v>
      </c>
      <c r="M112" s="4" t="s">
        <v>29</v>
      </c>
    </row>
    <row r="113" customFormat="false" ht="14.25" hidden="false" customHeight="false" outlineLevel="0" collapsed="false">
      <c r="B113" s="3"/>
      <c r="C113" s="3" t="n">
        <v>79</v>
      </c>
      <c r="D113" s="4" t="s">
        <v>339</v>
      </c>
      <c r="E113" s="4" t="s">
        <v>340</v>
      </c>
      <c r="F113" s="4" t="n">
        <v>6000</v>
      </c>
      <c r="G113" s="4" t="n">
        <v>84</v>
      </c>
      <c r="H113" s="4" t="s">
        <v>341</v>
      </c>
      <c r="I113" s="4" t="s">
        <v>342</v>
      </c>
      <c r="J113" s="4" t="s">
        <v>63</v>
      </c>
      <c r="K113" s="4" t="n">
        <v>2011</v>
      </c>
      <c r="L113" s="4" t="n">
        <v>2015</v>
      </c>
      <c r="M113" s="4" t="s">
        <v>142</v>
      </c>
    </row>
    <row r="114" customFormat="false" ht="28.5" hidden="false" customHeight="false" outlineLevel="0" collapsed="false">
      <c r="B114" s="3"/>
      <c r="C114" s="3" t="n">
        <v>80</v>
      </c>
      <c r="D114" s="4" t="s">
        <v>343</v>
      </c>
      <c r="E114" s="4" t="s">
        <v>344</v>
      </c>
      <c r="F114" s="4" t="n">
        <v>11100</v>
      </c>
      <c r="G114" s="4"/>
      <c r="H114" s="4"/>
      <c r="I114" s="4" t="n">
        <v>2</v>
      </c>
      <c r="J114" s="4"/>
      <c r="K114" s="4"/>
      <c r="L114" s="4"/>
      <c r="M114" s="4"/>
    </row>
    <row r="115" customFormat="false" ht="28.5" hidden="false" customHeight="false" outlineLevel="0" collapsed="false">
      <c r="B115" s="3"/>
      <c r="C115" s="3"/>
      <c r="D115" s="4" t="s">
        <v>343</v>
      </c>
      <c r="E115" s="4" t="s">
        <v>344</v>
      </c>
      <c r="F115" s="4"/>
      <c r="G115" s="4" t="n">
        <v>85</v>
      </c>
      <c r="H115" s="4" t="s">
        <v>345</v>
      </c>
      <c r="I115" s="4" t="s">
        <v>346</v>
      </c>
      <c r="J115" s="4" t="s">
        <v>89</v>
      </c>
      <c r="K115" s="4" t="n">
        <v>2010</v>
      </c>
      <c r="L115" s="4" t="n">
        <v>2015</v>
      </c>
      <c r="M115" s="4" t="s">
        <v>347</v>
      </c>
    </row>
    <row r="116" customFormat="false" ht="14.25" hidden="false" customHeight="false" outlineLevel="0" collapsed="false">
      <c r="B116" s="3"/>
      <c r="C116" s="3" t="n">
        <v>81</v>
      </c>
      <c r="D116" s="4" t="s">
        <v>348</v>
      </c>
      <c r="E116" s="4" t="s">
        <v>349</v>
      </c>
      <c r="F116" s="4" t="n">
        <v>8270</v>
      </c>
      <c r="G116" s="4"/>
      <c r="H116" s="4"/>
      <c r="I116" s="4" t="n">
        <v>2</v>
      </c>
      <c r="J116" s="4"/>
      <c r="K116" s="4"/>
      <c r="L116" s="4"/>
      <c r="M116" s="4"/>
    </row>
    <row r="117" customFormat="false" ht="14.25" hidden="false" customHeight="false" outlineLevel="0" collapsed="false">
      <c r="B117" s="3"/>
      <c r="C117" s="3"/>
      <c r="D117" s="4" t="s">
        <v>348</v>
      </c>
      <c r="E117" s="4" t="s">
        <v>349</v>
      </c>
      <c r="F117" s="4"/>
      <c r="G117" s="4" t="n">
        <v>86</v>
      </c>
      <c r="H117" s="4" t="s">
        <v>350</v>
      </c>
      <c r="I117" s="4" t="s">
        <v>349</v>
      </c>
      <c r="J117" s="4" t="s">
        <v>89</v>
      </c>
      <c r="K117" s="4" t="n">
        <v>2015</v>
      </c>
      <c r="L117" s="4" t="n">
        <v>2020</v>
      </c>
      <c r="M117" s="4" t="s">
        <v>142</v>
      </c>
    </row>
    <row r="118" customFormat="false" ht="42.75" hidden="false" customHeight="false" outlineLevel="0" collapsed="false">
      <c r="B118" s="3"/>
      <c r="C118" s="3" t="n">
        <v>82</v>
      </c>
      <c r="D118" s="4" t="s">
        <v>351</v>
      </c>
      <c r="E118" s="4" t="s">
        <v>352</v>
      </c>
      <c r="F118" s="4" t="n">
        <v>9150</v>
      </c>
      <c r="G118" s="4" t="n">
        <v>87</v>
      </c>
      <c r="H118" s="4" t="s">
        <v>351</v>
      </c>
      <c r="I118" s="4" t="s">
        <v>353</v>
      </c>
      <c r="J118" s="4"/>
      <c r="K118" s="4" t="n">
        <v>2015</v>
      </c>
      <c r="L118" s="4" t="n">
        <v>2020</v>
      </c>
      <c r="M118" s="4" t="s">
        <v>29</v>
      </c>
    </row>
    <row r="119" customFormat="false" ht="42.75" hidden="false" customHeight="false" outlineLevel="0" collapsed="false">
      <c r="B119" s="3"/>
      <c r="C119" s="3" t="n">
        <v>83</v>
      </c>
      <c r="D119" s="4" t="s">
        <v>354</v>
      </c>
      <c r="E119" s="4" t="s">
        <v>355</v>
      </c>
      <c r="F119" s="4" t="n">
        <v>4700</v>
      </c>
      <c r="G119" s="4" t="n">
        <v>88</v>
      </c>
      <c r="H119" s="4" t="s">
        <v>356</v>
      </c>
      <c r="I119" s="4" t="s">
        <v>357</v>
      </c>
      <c r="J119" s="4"/>
      <c r="K119" s="4" t="n">
        <v>2010</v>
      </c>
      <c r="L119" s="4" t="n">
        <v>2020</v>
      </c>
      <c r="M119" s="4" t="s">
        <v>358</v>
      </c>
    </row>
    <row r="120" customFormat="false" ht="28.5" hidden="false" customHeight="false" outlineLevel="0" collapsed="false">
      <c r="B120" s="3"/>
      <c r="C120" s="3" t="n">
        <v>84</v>
      </c>
      <c r="D120" s="4" t="s">
        <v>359</v>
      </c>
      <c r="E120" s="4" t="s">
        <v>360</v>
      </c>
      <c r="F120" s="4" t="n">
        <v>3500</v>
      </c>
      <c r="G120" s="4" t="n">
        <v>89</v>
      </c>
      <c r="H120" s="4" t="s">
        <v>361</v>
      </c>
      <c r="I120" s="4" t="s">
        <v>362</v>
      </c>
      <c r="J120" s="4" t="s">
        <v>19</v>
      </c>
      <c r="K120" s="4" t="n">
        <v>2010</v>
      </c>
      <c r="L120" s="4" t="n">
        <v>2015</v>
      </c>
      <c r="M120" s="4" t="s">
        <v>29</v>
      </c>
    </row>
    <row r="121" customFormat="false" ht="14.25" hidden="false" customHeight="false" outlineLevel="0" collapsed="false">
      <c r="B121" s="3"/>
      <c r="C121" s="3" t="n">
        <v>85</v>
      </c>
      <c r="D121" s="4" t="s">
        <v>363</v>
      </c>
      <c r="E121" s="4" t="s">
        <v>364</v>
      </c>
      <c r="F121" s="4" t="n">
        <v>11050</v>
      </c>
      <c r="G121" s="4"/>
      <c r="H121" s="4"/>
      <c r="I121" s="4" t="n">
        <v>4</v>
      </c>
      <c r="J121" s="4"/>
      <c r="K121" s="4"/>
      <c r="L121" s="4"/>
      <c r="M121" s="4"/>
    </row>
    <row r="122" customFormat="false" ht="14.25" hidden="false" customHeight="false" outlineLevel="0" collapsed="false">
      <c r="B122" s="3"/>
      <c r="C122" s="3"/>
      <c r="D122" s="4" t="s">
        <v>363</v>
      </c>
      <c r="E122" s="4" t="s">
        <v>364</v>
      </c>
      <c r="F122" s="4"/>
      <c r="G122" s="4" t="n">
        <v>90</v>
      </c>
      <c r="H122" s="4" t="s">
        <v>365</v>
      </c>
      <c r="I122" s="4" t="s">
        <v>364</v>
      </c>
      <c r="J122" s="4" t="s">
        <v>19</v>
      </c>
      <c r="K122" s="4" t="n">
        <v>2015</v>
      </c>
      <c r="L122" s="4" t="n">
        <v>2020</v>
      </c>
      <c r="M122" s="4" t="s">
        <v>29</v>
      </c>
    </row>
    <row r="123" customFormat="false" ht="14.25" hidden="false" customHeight="false" outlineLevel="0" collapsed="false">
      <c r="B123" s="3"/>
      <c r="C123" s="3"/>
      <c r="D123" s="4" t="s">
        <v>363</v>
      </c>
      <c r="E123" s="4" t="s">
        <v>364</v>
      </c>
      <c r="F123" s="4"/>
      <c r="G123" s="4" t="n">
        <v>91</v>
      </c>
      <c r="H123" s="4" t="s">
        <v>366</v>
      </c>
      <c r="I123" s="4" t="s">
        <v>367</v>
      </c>
      <c r="J123" s="4" t="s">
        <v>19</v>
      </c>
      <c r="K123" s="4" t="n">
        <v>2015</v>
      </c>
      <c r="L123" s="4" t="n">
        <v>2020</v>
      </c>
      <c r="M123" s="4" t="s">
        <v>29</v>
      </c>
    </row>
    <row r="124" customFormat="false" ht="14.25" hidden="false" customHeight="false" outlineLevel="0" collapsed="false">
      <c r="B124" s="3"/>
      <c r="C124" s="3"/>
      <c r="D124" s="4" t="s">
        <v>363</v>
      </c>
      <c r="E124" s="4" t="s">
        <v>364</v>
      </c>
      <c r="F124" s="4"/>
      <c r="G124" s="4" t="n">
        <v>92</v>
      </c>
      <c r="H124" s="4" t="s">
        <v>368</v>
      </c>
      <c r="I124" s="4" t="s">
        <v>369</v>
      </c>
      <c r="J124" s="4" t="s">
        <v>89</v>
      </c>
      <c r="K124" s="4" t="n">
        <v>2015</v>
      </c>
      <c r="L124" s="4" t="n">
        <v>2020</v>
      </c>
      <c r="M124" s="4" t="s">
        <v>29</v>
      </c>
    </row>
    <row r="125" customFormat="false" ht="14.25" hidden="false" customHeight="false" outlineLevel="0" collapsed="false">
      <c r="B125" s="3"/>
      <c r="C125" s="3"/>
      <c r="D125" s="4" t="s">
        <v>363</v>
      </c>
      <c r="E125" s="4" t="s">
        <v>364</v>
      </c>
      <c r="F125" s="4"/>
      <c r="G125" s="4" t="n">
        <v>93</v>
      </c>
      <c r="H125" s="4" t="s">
        <v>370</v>
      </c>
      <c r="I125" s="4" t="s">
        <v>371</v>
      </c>
      <c r="J125" s="4" t="s">
        <v>89</v>
      </c>
      <c r="K125" s="4" t="n">
        <v>2015</v>
      </c>
      <c r="L125" s="4" t="n">
        <v>2020</v>
      </c>
      <c r="M125" s="4" t="s">
        <v>29</v>
      </c>
    </row>
    <row r="126" customFormat="false" ht="14.25" hidden="false" customHeight="false" outlineLevel="0" collapsed="false">
      <c r="B126" s="3"/>
      <c r="C126" s="3" t="n">
        <v>86</v>
      </c>
      <c r="D126" s="4" t="s">
        <v>372</v>
      </c>
      <c r="E126" s="4" t="s">
        <v>373</v>
      </c>
      <c r="F126" s="4" t="n">
        <v>2400</v>
      </c>
      <c r="G126" s="4" t="n">
        <v>94</v>
      </c>
      <c r="H126" s="4" t="s">
        <v>374</v>
      </c>
      <c r="I126" s="4" t="s">
        <v>373</v>
      </c>
      <c r="J126" s="4" t="s">
        <v>19</v>
      </c>
      <c r="K126" s="4" t="n">
        <v>2015</v>
      </c>
      <c r="L126" s="4" t="n">
        <v>2018</v>
      </c>
      <c r="M126" s="4" t="s">
        <v>29</v>
      </c>
    </row>
    <row r="127" customFormat="false" ht="128.25" hidden="false" customHeight="false" outlineLevel="0" collapsed="false">
      <c r="B127" s="3"/>
      <c r="C127" s="3" t="n">
        <v>87</v>
      </c>
      <c r="D127" s="4" t="s">
        <v>375</v>
      </c>
      <c r="E127" s="4" t="s">
        <v>376</v>
      </c>
      <c r="F127" s="4" t="n">
        <v>2150</v>
      </c>
      <c r="G127" s="4" t="n">
        <v>95</v>
      </c>
      <c r="H127" s="4" t="s">
        <v>375</v>
      </c>
      <c r="I127" s="4" t="s">
        <v>377</v>
      </c>
      <c r="J127" s="4"/>
      <c r="K127" s="4" t="n">
        <v>2013</v>
      </c>
      <c r="L127" s="4" t="n">
        <v>2020</v>
      </c>
      <c r="M127" s="4" t="s">
        <v>378</v>
      </c>
    </row>
    <row r="128" customFormat="false" ht="14.25" hidden="false" customHeight="false" outlineLevel="0" collapsed="false">
      <c r="B128" s="3"/>
      <c r="C128" s="3" t="n">
        <v>88</v>
      </c>
      <c r="D128" s="4" t="s">
        <v>379</v>
      </c>
      <c r="E128" s="4" t="s">
        <v>380</v>
      </c>
      <c r="F128" s="4" t="n">
        <v>2800</v>
      </c>
      <c r="G128" s="4" t="n">
        <v>96</v>
      </c>
      <c r="H128" s="4" t="s">
        <v>381</v>
      </c>
      <c r="I128" s="4" t="s">
        <v>382</v>
      </c>
      <c r="J128" s="4" t="s">
        <v>19</v>
      </c>
      <c r="K128" s="4" t="n">
        <v>2010</v>
      </c>
      <c r="L128" s="4" t="n">
        <v>2012</v>
      </c>
      <c r="M128" s="4" t="s">
        <v>142</v>
      </c>
    </row>
    <row r="129" customFormat="false" ht="14.25" hidden="false" customHeight="false" outlineLevel="0" collapsed="false">
      <c r="B129" s="3" t="s">
        <v>383</v>
      </c>
      <c r="C129" s="3" t="n">
        <v>89</v>
      </c>
      <c r="D129" s="4" t="s">
        <v>384</v>
      </c>
      <c r="E129" s="4" t="s">
        <v>385</v>
      </c>
      <c r="F129" s="4" t="n">
        <v>122806</v>
      </c>
      <c r="G129" s="4" t="n">
        <v>97</v>
      </c>
      <c r="H129" s="4" t="s">
        <v>386</v>
      </c>
      <c r="I129" s="4" t="s">
        <v>385</v>
      </c>
      <c r="J129" s="4" t="s">
        <v>28</v>
      </c>
      <c r="K129" s="4" t="n">
        <v>2011</v>
      </c>
      <c r="L129" s="4" t="n">
        <v>2012</v>
      </c>
      <c r="M129" s="4" t="s">
        <v>142</v>
      </c>
    </row>
    <row r="130" customFormat="false" ht="14.25" hidden="false" customHeight="false" outlineLevel="0" collapsed="false">
      <c r="B130" s="3"/>
      <c r="C130" s="3" t="n">
        <v>90</v>
      </c>
      <c r="D130" s="4" t="s">
        <v>387</v>
      </c>
      <c r="E130" s="4" t="s">
        <v>388</v>
      </c>
      <c r="F130" s="4" t="n">
        <v>177392</v>
      </c>
      <c r="G130" s="4" t="n">
        <v>98</v>
      </c>
      <c r="H130" s="4" t="s">
        <v>389</v>
      </c>
      <c r="I130" s="4" t="s">
        <v>388</v>
      </c>
      <c r="J130" s="4" t="s">
        <v>19</v>
      </c>
      <c r="K130" s="4" t="n">
        <v>2010</v>
      </c>
      <c r="L130" s="4" t="n">
        <v>2015</v>
      </c>
      <c r="M130" s="4" t="s">
        <v>29</v>
      </c>
    </row>
    <row r="131" customFormat="false" ht="14.25" hidden="false" customHeight="false" outlineLevel="0" collapsed="false">
      <c r="B131" s="3"/>
      <c r="C131" s="3" t="n">
        <v>91</v>
      </c>
      <c r="D131" s="4" t="s">
        <v>390</v>
      </c>
      <c r="E131" s="4" t="s">
        <v>391</v>
      </c>
      <c r="F131" s="4" t="n">
        <v>9634</v>
      </c>
      <c r="G131" s="4" t="n">
        <v>99</v>
      </c>
      <c r="H131" s="4" t="s">
        <v>392</v>
      </c>
      <c r="I131" s="4" t="s">
        <v>391</v>
      </c>
      <c r="J131" s="4" t="s">
        <v>63</v>
      </c>
      <c r="K131" s="4" t="n">
        <v>2010</v>
      </c>
      <c r="L131" s="4" t="n">
        <v>2015</v>
      </c>
      <c r="M131" s="4" t="s">
        <v>29</v>
      </c>
    </row>
    <row r="132" customFormat="false" ht="14.25" hidden="false" customHeight="false" outlineLevel="0" collapsed="false">
      <c r="B132" s="3"/>
      <c r="C132" s="3" t="n">
        <v>92</v>
      </c>
      <c r="D132" s="4" t="s">
        <v>393</v>
      </c>
      <c r="E132" s="4" t="s">
        <v>394</v>
      </c>
      <c r="F132" s="4" t="n">
        <v>9021</v>
      </c>
      <c r="G132" s="4" t="n">
        <v>100</v>
      </c>
      <c r="H132" s="4" t="s">
        <v>395</v>
      </c>
      <c r="I132" s="4" t="s">
        <v>394</v>
      </c>
      <c r="J132" s="4" t="s">
        <v>28</v>
      </c>
      <c r="K132" s="4" t="n">
        <v>2013</v>
      </c>
      <c r="L132" s="4" t="n">
        <v>2015</v>
      </c>
      <c r="M132" s="4" t="s">
        <v>29</v>
      </c>
    </row>
    <row r="133" customFormat="false" ht="14.25" hidden="false" customHeight="false" outlineLevel="0" collapsed="false">
      <c r="B133" s="3"/>
      <c r="C133" s="3" t="n">
        <v>93</v>
      </c>
      <c r="D133" s="4" t="s">
        <v>396</v>
      </c>
      <c r="E133" s="4" t="s">
        <v>397</v>
      </c>
      <c r="F133" s="4" t="n">
        <v>5850</v>
      </c>
      <c r="G133" s="4" t="n">
        <v>101</v>
      </c>
      <c r="H133" s="4" t="s">
        <v>398</v>
      </c>
      <c r="I133" s="4" t="s">
        <v>399</v>
      </c>
      <c r="J133" s="4" t="s">
        <v>19</v>
      </c>
      <c r="K133" s="4" t="n">
        <v>2011</v>
      </c>
      <c r="L133" s="4" t="n">
        <v>2015</v>
      </c>
      <c r="M133" s="4" t="s">
        <v>29</v>
      </c>
    </row>
    <row r="134" customFormat="false" ht="14.25" hidden="false" customHeight="false" outlineLevel="0" collapsed="false">
      <c r="B134" s="3"/>
      <c r="C134" s="3" t="n">
        <v>94</v>
      </c>
      <c r="D134" s="4" t="s">
        <v>400</v>
      </c>
      <c r="E134" s="4" t="s">
        <v>401</v>
      </c>
      <c r="F134" s="4" t="n">
        <v>6714</v>
      </c>
      <c r="G134" s="4"/>
      <c r="H134" s="4"/>
      <c r="I134" s="4" t="n">
        <v>2</v>
      </c>
      <c r="J134" s="4"/>
      <c r="K134" s="4"/>
      <c r="L134" s="4"/>
      <c r="M134" s="4"/>
    </row>
    <row r="135" customFormat="false" ht="14.25" hidden="false" customHeight="false" outlineLevel="0" collapsed="false">
      <c r="B135" s="3"/>
      <c r="C135" s="3"/>
      <c r="D135" s="4" t="s">
        <v>400</v>
      </c>
      <c r="E135" s="4" t="s">
        <v>401</v>
      </c>
      <c r="F135" s="4"/>
      <c r="G135" s="4" t="n">
        <v>102</v>
      </c>
      <c r="H135" s="4" t="s">
        <v>402</v>
      </c>
      <c r="I135" s="4" t="s">
        <v>401</v>
      </c>
      <c r="J135" s="4" t="s">
        <v>19</v>
      </c>
      <c r="K135" s="4" t="n">
        <v>2013</v>
      </c>
      <c r="L135" s="4" t="n">
        <v>2015</v>
      </c>
      <c r="M135" s="4" t="s">
        <v>29</v>
      </c>
    </row>
    <row r="136" customFormat="false" ht="14.25" hidden="false" customHeight="false" outlineLevel="0" collapsed="false">
      <c r="B136" s="3"/>
      <c r="C136" s="3" t="n">
        <v>95</v>
      </c>
      <c r="D136" s="4" t="s">
        <v>403</v>
      </c>
      <c r="E136" s="4" t="s">
        <v>404</v>
      </c>
      <c r="F136" s="4" t="n">
        <v>2000</v>
      </c>
      <c r="G136" s="4" t="n">
        <v>103</v>
      </c>
      <c r="H136" s="4" t="s">
        <v>405</v>
      </c>
      <c r="I136" s="4" t="s">
        <v>404</v>
      </c>
      <c r="J136" s="4" t="s">
        <v>23</v>
      </c>
      <c r="K136" s="4" t="n">
        <v>2011</v>
      </c>
      <c r="L136" s="4" t="n">
        <v>2012</v>
      </c>
      <c r="M136" s="4" t="s">
        <v>142</v>
      </c>
    </row>
    <row r="137" customFormat="false" ht="42.75" hidden="false" customHeight="false" outlineLevel="0" collapsed="false">
      <c r="B137" s="3"/>
      <c r="C137" s="3" t="n">
        <v>96</v>
      </c>
      <c r="D137" s="4" t="s">
        <v>406</v>
      </c>
      <c r="E137" s="4" t="s">
        <v>407</v>
      </c>
      <c r="F137" s="4" t="n">
        <v>10047</v>
      </c>
      <c r="G137" s="4" t="n">
        <v>104</v>
      </c>
      <c r="H137" s="4" t="s">
        <v>408</v>
      </c>
      <c r="I137" s="4" t="s">
        <v>409</v>
      </c>
      <c r="J137" s="4" t="s">
        <v>19</v>
      </c>
      <c r="K137" s="4" t="n">
        <v>2015</v>
      </c>
      <c r="L137" s="4" t="n">
        <v>2016</v>
      </c>
      <c r="M137" s="4" t="s">
        <v>29</v>
      </c>
    </row>
    <row r="138" customFormat="false" ht="14.25" hidden="false" customHeight="false" outlineLevel="0" collapsed="false">
      <c r="B138" s="3"/>
      <c r="C138" s="3" t="n">
        <v>97</v>
      </c>
      <c r="D138" s="4" t="s">
        <v>410</v>
      </c>
      <c r="E138" s="4" t="s">
        <v>411</v>
      </c>
      <c r="F138" s="4" t="n">
        <v>6213</v>
      </c>
      <c r="G138" s="4" t="n">
        <v>105</v>
      </c>
      <c r="H138" s="4" t="s">
        <v>412</v>
      </c>
      <c r="I138" s="4" t="s">
        <v>413</v>
      </c>
      <c r="J138" s="4" t="s">
        <v>89</v>
      </c>
      <c r="K138" s="4" t="n">
        <v>2010</v>
      </c>
      <c r="L138" s="4" t="n">
        <v>2013</v>
      </c>
      <c r="M138" s="4" t="s">
        <v>414</v>
      </c>
    </row>
    <row r="139" customFormat="false" ht="14.25" hidden="false" customHeight="false" outlineLevel="0" collapsed="false">
      <c r="B139" s="3"/>
      <c r="C139" s="3" t="n">
        <v>98</v>
      </c>
      <c r="D139" s="4" t="s">
        <v>415</v>
      </c>
      <c r="E139" s="4" t="s">
        <v>416</v>
      </c>
      <c r="F139" s="4" t="n">
        <v>2977</v>
      </c>
      <c r="G139" s="4" t="n">
        <v>106</v>
      </c>
      <c r="H139" s="4" t="s">
        <v>417</v>
      </c>
      <c r="I139" s="4" t="s">
        <v>416</v>
      </c>
      <c r="J139" s="4" t="s">
        <v>28</v>
      </c>
      <c r="K139" s="4" t="n">
        <v>2010</v>
      </c>
      <c r="L139" s="4" t="n">
        <v>2013</v>
      </c>
      <c r="M139" s="4" t="s">
        <v>29</v>
      </c>
    </row>
    <row r="140" customFormat="false" ht="14.25" hidden="false" customHeight="false" outlineLevel="0" collapsed="false">
      <c r="B140" s="3"/>
      <c r="C140" s="3" t="n">
        <v>99</v>
      </c>
      <c r="D140" s="4" t="s">
        <v>418</v>
      </c>
      <c r="E140" s="4" t="s">
        <v>419</v>
      </c>
      <c r="F140" s="4" t="n">
        <v>3779</v>
      </c>
      <c r="G140" s="4" t="n">
        <v>107</v>
      </c>
      <c r="H140" s="4" t="s">
        <v>418</v>
      </c>
      <c r="I140" s="4" t="s">
        <v>419</v>
      </c>
      <c r="J140" s="4" t="s">
        <v>63</v>
      </c>
      <c r="K140" s="4" t="n">
        <v>2015</v>
      </c>
      <c r="L140" s="4" t="n">
        <v>2020</v>
      </c>
      <c r="M140" s="4" t="s">
        <v>29</v>
      </c>
    </row>
    <row r="141" customFormat="false" ht="14.25" hidden="false" customHeight="false" outlineLevel="0" collapsed="false">
      <c r="B141" s="3"/>
      <c r="C141" s="3" t="n">
        <v>100</v>
      </c>
      <c r="D141" s="4" t="s">
        <v>420</v>
      </c>
      <c r="E141" s="4" t="s">
        <v>421</v>
      </c>
      <c r="F141" s="4" t="n">
        <v>2362</v>
      </c>
      <c r="G141" s="4" t="n">
        <v>108</v>
      </c>
      <c r="H141" s="4" t="s">
        <v>422</v>
      </c>
      <c r="I141" s="4" t="s">
        <v>421</v>
      </c>
      <c r="J141" s="4" t="s">
        <v>89</v>
      </c>
      <c r="K141" s="4" t="n">
        <v>2010</v>
      </c>
      <c r="L141" s="4" t="n">
        <v>2011</v>
      </c>
      <c r="M141" s="4" t="s">
        <v>29</v>
      </c>
    </row>
    <row r="142" customFormat="false" ht="14.25" hidden="false" customHeight="false" outlineLevel="0" collapsed="false">
      <c r="B142" s="3"/>
      <c r="C142" s="3" t="n">
        <v>101</v>
      </c>
      <c r="D142" s="4" t="s">
        <v>423</v>
      </c>
      <c r="E142" s="4" t="s">
        <v>424</v>
      </c>
      <c r="F142" s="4" t="n">
        <v>2520</v>
      </c>
      <c r="G142" s="4" t="n">
        <v>109</v>
      </c>
      <c r="H142" s="4" t="s">
        <v>425</v>
      </c>
      <c r="I142" s="4" t="s">
        <v>424</v>
      </c>
      <c r="J142" s="4" t="s">
        <v>89</v>
      </c>
      <c r="K142" s="4" t="n">
        <v>2013</v>
      </c>
      <c r="L142" s="4" t="n">
        <v>2018</v>
      </c>
      <c r="M142" s="4" t="s">
        <v>29</v>
      </c>
    </row>
    <row r="143" customFormat="false" ht="14.25" hidden="false" customHeight="false" outlineLevel="0" collapsed="false">
      <c r="B143" s="3"/>
      <c r="C143" s="3" t="n">
        <v>102</v>
      </c>
      <c r="D143" s="4" t="s">
        <v>426</v>
      </c>
      <c r="E143" s="4" t="s">
        <v>427</v>
      </c>
      <c r="F143" s="4" t="n">
        <v>2421</v>
      </c>
      <c r="G143" s="4" t="n">
        <v>110</v>
      </c>
      <c r="H143" s="4" t="s">
        <v>426</v>
      </c>
      <c r="I143" s="4" t="s">
        <v>427</v>
      </c>
      <c r="J143" s="4" t="s">
        <v>89</v>
      </c>
      <c r="K143" s="4" t="n">
        <v>2010</v>
      </c>
      <c r="L143" s="4" t="n">
        <v>2015</v>
      </c>
      <c r="M143" s="4" t="s">
        <v>29</v>
      </c>
    </row>
    <row r="144" customFormat="false" ht="28.5" hidden="false" customHeight="false" outlineLevel="0" collapsed="false">
      <c r="B144" s="3"/>
      <c r="C144" s="3" t="n">
        <v>103</v>
      </c>
      <c r="D144" s="4" t="s">
        <v>428</v>
      </c>
      <c r="E144" s="4" t="s">
        <v>429</v>
      </c>
      <c r="F144" s="4" t="n">
        <v>3760</v>
      </c>
      <c r="G144" s="4" t="n">
        <v>111</v>
      </c>
      <c r="H144" s="4" t="s">
        <v>428</v>
      </c>
      <c r="I144" s="4" t="s">
        <v>429</v>
      </c>
      <c r="J144" s="4" t="s">
        <v>19</v>
      </c>
      <c r="K144" s="4" t="n">
        <v>2011</v>
      </c>
      <c r="L144" s="4" t="n">
        <v>2015</v>
      </c>
      <c r="M144" s="4" t="s">
        <v>430</v>
      </c>
    </row>
    <row r="145" customFormat="false" ht="14.25" hidden="false" customHeight="false" outlineLevel="0" collapsed="false">
      <c r="B145" s="3"/>
      <c r="C145" s="3" t="n">
        <v>104</v>
      </c>
      <c r="D145" s="4" t="s">
        <v>431</v>
      </c>
      <c r="E145" s="4" t="s">
        <v>432</v>
      </c>
      <c r="F145" s="4" t="n">
        <v>2023</v>
      </c>
      <c r="G145" s="4" t="n">
        <v>112</v>
      </c>
      <c r="H145" s="4" t="s">
        <v>433</v>
      </c>
      <c r="I145" s="4" t="s">
        <v>432</v>
      </c>
      <c r="J145" s="4"/>
      <c r="K145" s="4" t="n">
        <v>2010</v>
      </c>
      <c r="L145" s="4" t="n">
        <v>2013</v>
      </c>
      <c r="M145" s="4" t="s">
        <v>29</v>
      </c>
    </row>
    <row r="146" customFormat="false" ht="14.25" hidden="false" customHeight="false" outlineLevel="0" collapsed="false">
      <c r="B146" s="3"/>
      <c r="C146" s="3" t="n">
        <v>105</v>
      </c>
      <c r="D146" s="4" t="s">
        <v>434</v>
      </c>
      <c r="E146" s="4" t="s">
        <v>435</v>
      </c>
      <c r="F146" s="4" t="n">
        <v>2661</v>
      </c>
      <c r="G146" s="4" t="n">
        <v>113</v>
      </c>
      <c r="H146" s="4" t="s">
        <v>436</v>
      </c>
      <c r="I146" s="4" t="s">
        <v>435</v>
      </c>
      <c r="J146" s="4" t="s">
        <v>63</v>
      </c>
      <c r="K146" s="4" t="n">
        <v>2012</v>
      </c>
      <c r="L146" s="4" t="n">
        <v>2015</v>
      </c>
      <c r="M146" s="4" t="s">
        <v>29</v>
      </c>
    </row>
    <row r="147" customFormat="false" ht="14.25" hidden="false" customHeight="false" outlineLevel="0" collapsed="false">
      <c r="B147" s="3"/>
      <c r="C147" s="3" t="n">
        <v>106</v>
      </c>
      <c r="D147" s="4" t="s">
        <v>437</v>
      </c>
      <c r="E147" s="4" t="s">
        <v>438</v>
      </c>
      <c r="F147" s="4" t="n">
        <v>3107</v>
      </c>
      <c r="G147" s="4" t="n">
        <v>114</v>
      </c>
      <c r="H147" s="4" t="s">
        <v>439</v>
      </c>
      <c r="I147" s="4" t="s">
        <v>438</v>
      </c>
      <c r="J147" s="4" t="s">
        <v>63</v>
      </c>
      <c r="K147" s="4" t="n">
        <v>2012</v>
      </c>
      <c r="L147" s="4" t="n">
        <v>2015</v>
      </c>
      <c r="M147" s="4" t="s">
        <v>29</v>
      </c>
    </row>
    <row r="148" customFormat="false" ht="14.25" hidden="false" customHeight="false" outlineLevel="0" collapsed="false">
      <c r="B148" s="3"/>
      <c r="C148" s="3" t="n">
        <v>107</v>
      </c>
      <c r="D148" s="4" t="s">
        <v>440</v>
      </c>
      <c r="E148" s="4" t="s">
        <v>441</v>
      </c>
      <c r="F148" s="4" t="n">
        <v>4905</v>
      </c>
      <c r="G148" s="4" t="n">
        <v>115</v>
      </c>
      <c r="H148" s="4" t="s">
        <v>440</v>
      </c>
      <c r="I148" s="4" t="s">
        <v>441</v>
      </c>
      <c r="J148" s="4" t="s">
        <v>28</v>
      </c>
      <c r="K148" s="4" t="n">
        <v>2011</v>
      </c>
      <c r="L148" s="4" t="n">
        <v>2015</v>
      </c>
      <c r="M148" s="4" t="s">
        <v>442</v>
      </c>
    </row>
    <row r="149" customFormat="false" ht="14.25" hidden="false" customHeight="false" outlineLevel="0" collapsed="false">
      <c r="B149" s="3"/>
      <c r="C149" s="3" t="n">
        <v>108</v>
      </c>
      <c r="D149" s="4" t="s">
        <v>443</v>
      </c>
      <c r="E149" s="4" t="s">
        <v>444</v>
      </c>
      <c r="F149" s="4" t="n">
        <v>3769</v>
      </c>
      <c r="G149" s="4" t="n">
        <v>116</v>
      </c>
      <c r="H149" s="4" t="s">
        <v>445</v>
      </c>
      <c r="I149" s="4" t="s">
        <v>444</v>
      </c>
      <c r="J149" s="4" t="s">
        <v>89</v>
      </c>
      <c r="K149" s="4" t="n">
        <v>2012</v>
      </c>
      <c r="L149" s="4" t="n">
        <v>2013</v>
      </c>
      <c r="M149" s="4" t="s">
        <v>142</v>
      </c>
    </row>
    <row r="150" customFormat="false" ht="14.25" hidden="false" customHeight="false" outlineLevel="0" collapsed="false">
      <c r="B150" s="3"/>
      <c r="C150" s="3" t="n">
        <v>109</v>
      </c>
      <c r="D150" s="4" t="s">
        <v>446</v>
      </c>
      <c r="E150" s="4" t="s">
        <v>447</v>
      </c>
      <c r="F150" s="4" t="n">
        <v>2924</v>
      </c>
      <c r="G150" s="4" t="n">
        <v>117</v>
      </c>
      <c r="H150" s="4" t="s">
        <v>446</v>
      </c>
      <c r="I150" s="4" t="s">
        <v>447</v>
      </c>
      <c r="J150" s="4" t="s">
        <v>89</v>
      </c>
      <c r="K150" s="4" t="n">
        <v>2015</v>
      </c>
      <c r="L150" s="4" t="n">
        <v>2016</v>
      </c>
      <c r="M150" s="4" t="s">
        <v>29</v>
      </c>
    </row>
    <row r="151" customFormat="false" ht="14.25" hidden="false" customHeight="false" outlineLevel="0" collapsed="false">
      <c r="B151" s="3"/>
      <c r="C151" s="3" t="n">
        <v>110</v>
      </c>
      <c r="D151" s="4" t="s">
        <v>448</v>
      </c>
      <c r="E151" s="4" t="s">
        <v>449</v>
      </c>
      <c r="F151" s="4" t="n">
        <v>2022</v>
      </c>
      <c r="G151" s="4" t="n">
        <v>118</v>
      </c>
      <c r="H151" s="4" t="s">
        <v>450</v>
      </c>
      <c r="I151" s="4" t="s">
        <v>449</v>
      </c>
      <c r="J151" s="4" t="s">
        <v>19</v>
      </c>
      <c r="K151" s="4" t="n">
        <v>2009</v>
      </c>
      <c r="L151" s="4" t="n">
        <v>2015</v>
      </c>
      <c r="M151" s="4" t="s">
        <v>29</v>
      </c>
    </row>
    <row r="152" customFormat="false" ht="14.25" hidden="false" customHeight="false" outlineLevel="0" collapsed="false">
      <c r="B152" s="3"/>
      <c r="C152" s="3" t="n">
        <v>111</v>
      </c>
      <c r="D152" s="4" t="s">
        <v>451</v>
      </c>
      <c r="E152" s="4" t="s">
        <v>452</v>
      </c>
      <c r="F152" s="4" t="n">
        <v>6291</v>
      </c>
      <c r="G152" s="4" t="n">
        <v>119</v>
      </c>
      <c r="H152" s="4" t="s">
        <v>453</v>
      </c>
      <c r="I152" s="4" t="s">
        <v>452</v>
      </c>
      <c r="J152" s="4" t="s">
        <v>89</v>
      </c>
      <c r="K152" s="4" t="n">
        <v>2010</v>
      </c>
      <c r="L152" s="4" t="n">
        <v>2015</v>
      </c>
      <c r="M152" s="4" t="s">
        <v>29</v>
      </c>
    </row>
    <row r="153" customFormat="false" ht="14.25" hidden="false" customHeight="false" outlineLevel="0" collapsed="false">
      <c r="B153" s="3"/>
      <c r="C153" s="3" t="n">
        <v>112</v>
      </c>
      <c r="D153" s="4" t="s">
        <v>454</v>
      </c>
      <c r="E153" s="4" t="s">
        <v>455</v>
      </c>
      <c r="F153" s="4" t="n">
        <v>5930</v>
      </c>
      <c r="G153" s="4" t="n">
        <v>120</v>
      </c>
      <c r="H153" s="4" t="s">
        <v>454</v>
      </c>
      <c r="I153" s="4" t="s">
        <v>455</v>
      </c>
      <c r="J153" s="4" t="s">
        <v>19</v>
      </c>
      <c r="K153" s="4" t="n">
        <v>2010</v>
      </c>
      <c r="L153" s="4" t="n">
        <v>2015</v>
      </c>
      <c r="M153" s="4" t="s">
        <v>29</v>
      </c>
    </row>
    <row r="154" customFormat="false" ht="14.25" hidden="false" customHeight="false" outlineLevel="0" collapsed="false">
      <c r="B154" s="3"/>
      <c r="C154" s="3" t="n">
        <v>113</v>
      </c>
      <c r="D154" s="4" t="s">
        <v>456</v>
      </c>
      <c r="E154" s="4" t="s">
        <v>457</v>
      </c>
      <c r="F154" s="4" t="n">
        <v>2214</v>
      </c>
      <c r="G154" s="4" t="n">
        <v>121</v>
      </c>
      <c r="H154" s="4" t="s">
        <v>456</v>
      </c>
      <c r="I154" s="4"/>
      <c r="J154" s="4" t="s">
        <v>89</v>
      </c>
      <c r="K154" s="4" t="n">
        <v>2015</v>
      </c>
      <c r="L154" s="4" t="n">
        <v>2022</v>
      </c>
      <c r="M154" s="4" t="s">
        <v>29</v>
      </c>
    </row>
    <row r="155" customFormat="false" ht="14.25" hidden="false" customHeight="false" outlineLevel="0" collapsed="false">
      <c r="B155" s="3"/>
      <c r="C155" s="3" t="n">
        <v>114</v>
      </c>
      <c r="D155" s="4" t="s">
        <v>458</v>
      </c>
      <c r="E155" s="4" t="s">
        <v>459</v>
      </c>
      <c r="F155" s="4" t="n">
        <v>2220</v>
      </c>
      <c r="G155" s="4" t="n">
        <v>122</v>
      </c>
      <c r="H155" s="4" t="s">
        <v>458</v>
      </c>
      <c r="I155" s="4" t="s">
        <v>459</v>
      </c>
      <c r="J155" s="4" t="s">
        <v>89</v>
      </c>
      <c r="K155" s="4" t="n">
        <v>2013</v>
      </c>
      <c r="L155" s="4" t="n">
        <v>2018</v>
      </c>
      <c r="M155" s="4" t="s">
        <v>29</v>
      </c>
    </row>
    <row r="156" customFormat="false" ht="14.25" hidden="false" customHeight="false" outlineLevel="0" collapsed="false">
      <c r="B156" s="3"/>
      <c r="C156" s="3" t="n">
        <v>115</v>
      </c>
      <c r="D156" s="4" t="s">
        <v>460</v>
      </c>
      <c r="E156" s="4" t="s">
        <v>461</v>
      </c>
      <c r="F156" s="4" t="n">
        <v>4685</v>
      </c>
      <c r="G156" s="4" t="n">
        <v>123</v>
      </c>
      <c r="H156" s="4"/>
      <c r="I156" s="4" t="s">
        <v>461</v>
      </c>
      <c r="J156" s="4" t="s">
        <v>23</v>
      </c>
      <c r="K156" s="4" t="n">
        <v>2015</v>
      </c>
      <c r="L156" s="4" t="n">
        <v>2017</v>
      </c>
      <c r="M156" s="4" t="s">
        <v>142</v>
      </c>
    </row>
    <row r="157" customFormat="false" ht="14.25" hidden="false" customHeight="true" outlineLevel="0" collapsed="false">
      <c r="B157" s="3" t="s">
        <v>1</v>
      </c>
      <c r="C157" s="3" t="s">
        <v>2</v>
      </c>
      <c r="D157" s="4" t="s">
        <v>3</v>
      </c>
      <c r="E157" s="4" t="s">
        <v>4</v>
      </c>
      <c r="F157" s="4" t="s">
        <v>5</v>
      </c>
      <c r="G157" s="4" t="s">
        <v>165</v>
      </c>
      <c r="H157" s="4" t="s">
        <v>7</v>
      </c>
      <c r="I157" s="4" t="s">
        <v>8</v>
      </c>
      <c r="J157" s="4" t="s">
        <v>9</v>
      </c>
      <c r="K157" s="4" t="s">
        <v>10</v>
      </c>
      <c r="L157" s="4" t="s">
        <v>11</v>
      </c>
      <c r="M157" s="4" t="s">
        <v>12</v>
      </c>
    </row>
    <row r="158" customFormat="false" ht="14.25" hidden="false" customHeight="false" outlineLevel="0" collapsed="false">
      <c r="B158" s="3"/>
      <c r="C158" s="3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4.25" hidden="false" customHeight="false" outlineLevel="0" collapsed="false">
      <c r="B159" s="3"/>
      <c r="C159" s="3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4.25" hidden="false" customHeight="false" outlineLevel="0" collapsed="false">
      <c r="B160" s="3"/>
      <c r="C160" s="3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4.25" hidden="false" customHeight="false" outlineLevel="0" collapsed="false">
      <c r="B161" s="3" t="n">
        <v>1</v>
      </c>
      <c r="C161" s="3" t="n">
        <v>2</v>
      </c>
      <c r="D161" s="3" t="n">
        <v>3</v>
      </c>
      <c r="E161" s="3" t="n">
        <v>4</v>
      </c>
      <c r="F161" s="3" t="n">
        <v>5</v>
      </c>
      <c r="G161" s="3" t="n">
        <v>6</v>
      </c>
      <c r="H161" s="3" t="n">
        <v>7</v>
      </c>
      <c r="I161" s="3" t="n">
        <v>8</v>
      </c>
      <c r="J161" s="3" t="n">
        <v>9</v>
      </c>
      <c r="K161" s="3" t="n">
        <v>10</v>
      </c>
      <c r="L161" s="3" t="n">
        <v>11</v>
      </c>
      <c r="M161" s="3" t="n">
        <v>12</v>
      </c>
    </row>
    <row r="162" customFormat="false" ht="14.25" hidden="false" customHeight="false" outlineLevel="0" collapsed="false">
      <c r="B162" s="3" t="s">
        <v>462</v>
      </c>
      <c r="C162" s="3" t="n">
        <v>116</v>
      </c>
      <c r="D162" s="4" t="s">
        <v>463</v>
      </c>
      <c r="E162" s="4" t="s">
        <v>464</v>
      </c>
      <c r="F162" s="4" t="n">
        <v>141000</v>
      </c>
      <c r="G162" s="4" t="n">
        <v>124</v>
      </c>
      <c r="H162" s="4" t="s">
        <v>465</v>
      </c>
      <c r="I162" s="4" t="s">
        <v>464</v>
      </c>
      <c r="J162" s="4" t="s">
        <v>28</v>
      </c>
      <c r="K162" s="4" t="n">
        <v>2010</v>
      </c>
      <c r="L162" s="4" t="n">
        <v>2015</v>
      </c>
      <c r="M162" s="4" t="s">
        <v>29</v>
      </c>
    </row>
    <row r="163" customFormat="false" ht="57" hidden="false" customHeight="false" outlineLevel="0" collapsed="false">
      <c r="B163" s="3"/>
      <c r="C163" s="3" t="n">
        <v>117</v>
      </c>
      <c r="D163" s="4" t="s">
        <v>466</v>
      </c>
      <c r="E163" s="4" t="s">
        <v>467</v>
      </c>
      <c r="F163" s="4" t="n">
        <v>91950</v>
      </c>
      <c r="G163" s="4" t="n">
        <v>125</v>
      </c>
      <c r="H163" s="4" t="s">
        <v>468</v>
      </c>
      <c r="I163" s="4" t="s">
        <v>469</v>
      </c>
      <c r="J163" s="4" t="s">
        <v>28</v>
      </c>
      <c r="K163" s="4" t="n">
        <v>2010</v>
      </c>
      <c r="L163" s="4" t="n">
        <v>2015</v>
      </c>
      <c r="M163" s="4" t="s">
        <v>142</v>
      </c>
    </row>
    <row r="164" customFormat="false" ht="14.25" hidden="false" customHeight="false" outlineLevel="0" collapsed="false">
      <c r="B164" s="3"/>
      <c r="C164" s="3" t="n">
        <v>118</v>
      </c>
      <c r="D164" s="4" t="s">
        <v>470</v>
      </c>
      <c r="E164" s="4" t="s">
        <v>471</v>
      </c>
      <c r="F164" s="4" t="n">
        <v>103200</v>
      </c>
      <c r="G164" s="4"/>
      <c r="H164" s="3"/>
      <c r="I164" s="4" t="n">
        <v>3</v>
      </c>
      <c r="J164" s="4"/>
      <c r="K164" s="4"/>
      <c r="L164" s="4"/>
      <c r="M164" s="4"/>
    </row>
    <row r="165" customFormat="false" ht="28.5" hidden="false" customHeight="false" outlineLevel="0" collapsed="false">
      <c r="B165" s="3"/>
      <c r="C165" s="3"/>
      <c r="D165" s="4" t="s">
        <v>470</v>
      </c>
      <c r="E165" s="4" t="s">
        <v>471</v>
      </c>
      <c r="F165" s="4"/>
      <c r="G165" s="4" t="n">
        <v>126</v>
      </c>
      <c r="H165" s="4" t="s">
        <v>472</v>
      </c>
      <c r="I165" s="4" t="s">
        <v>473</v>
      </c>
      <c r="J165" s="4" t="s">
        <v>63</v>
      </c>
      <c r="K165" s="4" t="n">
        <v>2010</v>
      </c>
      <c r="L165" s="4" t="n">
        <v>2015</v>
      </c>
      <c r="M165" s="4" t="s">
        <v>474</v>
      </c>
    </row>
    <row r="166" customFormat="false" ht="42.75" hidden="false" customHeight="false" outlineLevel="0" collapsed="false">
      <c r="B166" s="3"/>
      <c r="C166" s="3"/>
      <c r="D166" s="4" t="s">
        <v>470</v>
      </c>
      <c r="E166" s="4" t="s">
        <v>471</v>
      </c>
      <c r="F166" s="4"/>
      <c r="G166" s="4" t="n">
        <v>127</v>
      </c>
      <c r="H166" s="3" t="s">
        <v>475</v>
      </c>
      <c r="I166" s="3" t="s">
        <v>476</v>
      </c>
      <c r="J166" s="4" t="s">
        <v>89</v>
      </c>
      <c r="K166" s="4" t="n">
        <v>2010</v>
      </c>
      <c r="L166" s="4" t="n">
        <v>2015</v>
      </c>
      <c r="M166" s="4" t="s">
        <v>477</v>
      </c>
    </row>
    <row r="167" customFormat="false" ht="28.5" hidden="false" customHeight="false" outlineLevel="0" collapsed="false">
      <c r="B167" s="3"/>
      <c r="C167" s="3" t="n">
        <v>119</v>
      </c>
      <c r="D167" s="4" t="s">
        <v>478</v>
      </c>
      <c r="E167" s="4" t="s">
        <v>479</v>
      </c>
      <c r="F167" s="4" t="n">
        <v>27130</v>
      </c>
      <c r="G167" s="4" t="n">
        <v>128</v>
      </c>
      <c r="H167" s="4" t="s">
        <v>480</v>
      </c>
      <c r="I167" s="4" t="s">
        <v>479</v>
      </c>
      <c r="J167" s="4" t="s">
        <v>23</v>
      </c>
      <c r="K167" s="4" t="n">
        <v>2011</v>
      </c>
      <c r="L167" s="4" t="n">
        <v>2012</v>
      </c>
      <c r="M167" s="4" t="s">
        <v>481</v>
      </c>
    </row>
    <row r="168" customFormat="false" ht="42.75" hidden="false" customHeight="false" outlineLevel="0" collapsed="false">
      <c r="B168" s="3"/>
      <c r="C168" s="3" t="n">
        <v>120</v>
      </c>
      <c r="D168" s="4" t="s">
        <v>482</v>
      </c>
      <c r="E168" s="4" t="s">
        <v>483</v>
      </c>
      <c r="F168" s="4" t="n">
        <v>39767</v>
      </c>
      <c r="G168" s="4" t="n">
        <v>129</v>
      </c>
      <c r="H168" s="4" t="s">
        <v>484</v>
      </c>
      <c r="I168" s="4" t="s">
        <v>485</v>
      </c>
      <c r="J168" s="4" t="s">
        <v>19</v>
      </c>
      <c r="K168" s="4" t="n">
        <v>2010</v>
      </c>
      <c r="L168" s="4" t="n">
        <v>2015</v>
      </c>
      <c r="M168" s="4" t="s">
        <v>486</v>
      </c>
    </row>
    <row r="169" customFormat="false" ht="14.25" hidden="false" customHeight="false" outlineLevel="0" collapsed="false">
      <c r="B169" s="3"/>
      <c r="C169" s="3" t="n">
        <v>121</v>
      </c>
      <c r="D169" s="4" t="s">
        <v>487</v>
      </c>
      <c r="E169" s="4" t="s">
        <v>488</v>
      </c>
      <c r="F169" s="3" t="n">
        <v>27580</v>
      </c>
      <c r="G169" s="4" t="n">
        <v>130</v>
      </c>
      <c r="H169" s="3" t="s">
        <v>489</v>
      </c>
      <c r="I169" s="3" t="s">
        <v>490</v>
      </c>
      <c r="J169" s="3" t="s">
        <v>23</v>
      </c>
      <c r="K169" s="3" t="n">
        <v>2015</v>
      </c>
      <c r="L169" s="3" t="n">
        <v>2017</v>
      </c>
      <c r="M169" s="3" t="s">
        <v>491</v>
      </c>
    </row>
    <row r="170" customFormat="false" ht="14.25" hidden="false" customHeight="false" outlineLevel="0" collapsed="false">
      <c r="B170" s="3"/>
      <c r="C170" s="3" t="n">
        <v>122</v>
      </c>
      <c r="D170" s="4" t="s">
        <v>492</v>
      </c>
      <c r="E170" s="4" t="s">
        <v>493</v>
      </c>
      <c r="F170" s="4" t="n">
        <v>35904</v>
      </c>
      <c r="G170" s="4" t="n">
        <v>131</v>
      </c>
      <c r="H170" s="4" t="s">
        <v>494</v>
      </c>
      <c r="I170" s="4" t="s">
        <v>493</v>
      </c>
      <c r="J170" s="4" t="s">
        <v>19</v>
      </c>
      <c r="K170" s="4" t="n">
        <v>2013</v>
      </c>
      <c r="L170" s="4" t="n">
        <v>2015</v>
      </c>
      <c r="M170" s="4" t="s">
        <v>29</v>
      </c>
    </row>
    <row r="171" customFormat="false" ht="14.25" hidden="false" customHeight="false" outlineLevel="0" collapsed="false">
      <c r="B171" s="3"/>
      <c r="C171" s="3" t="n">
        <v>123</v>
      </c>
      <c r="D171" s="4" t="s">
        <v>495</v>
      </c>
      <c r="E171" s="4" t="s">
        <v>496</v>
      </c>
      <c r="F171" s="4" t="n">
        <v>19992</v>
      </c>
      <c r="G171" s="4"/>
      <c r="H171" s="3"/>
      <c r="I171" s="3" t="n">
        <v>2</v>
      </c>
      <c r="J171" s="3"/>
      <c r="K171" s="3"/>
      <c r="L171" s="3"/>
      <c r="M171" s="3"/>
    </row>
    <row r="172" customFormat="false" ht="71.25" hidden="false" customHeight="false" outlineLevel="0" collapsed="false">
      <c r="B172" s="3"/>
      <c r="C172" s="3"/>
      <c r="D172" s="4" t="s">
        <v>495</v>
      </c>
      <c r="E172" s="4" t="s">
        <v>496</v>
      </c>
      <c r="F172" s="4"/>
      <c r="G172" s="4" t="n">
        <v>132</v>
      </c>
      <c r="H172" s="3" t="s">
        <v>497</v>
      </c>
      <c r="I172" s="4" t="s">
        <v>498</v>
      </c>
      <c r="J172" s="4" t="s">
        <v>19</v>
      </c>
      <c r="K172" s="4" t="n">
        <v>2012</v>
      </c>
      <c r="L172" s="4" t="n">
        <v>2015</v>
      </c>
      <c r="M172" s="4" t="s">
        <v>499</v>
      </c>
    </row>
    <row r="173" customFormat="false" ht="42.75" hidden="false" customHeight="false" outlineLevel="0" collapsed="false">
      <c r="B173" s="3"/>
      <c r="C173" s="3" t="n">
        <v>124</v>
      </c>
      <c r="D173" s="4" t="s">
        <v>500</v>
      </c>
      <c r="E173" s="4" t="s">
        <v>501</v>
      </c>
      <c r="F173" s="4" t="n">
        <v>20453</v>
      </c>
      <c r="G173" s="4" t="n">
        <v>133</v>
      </c>
      <c r="H173" s="4" t="s">
        <v>502</v>
      </c>
      <c r="I173" s="4" t="s">
        <v>503</v>
      </c>
      <c r="J173" s="4" t="s">
        <v>19</v>
      </c>
      <c r="K173" s="4" t="n">
        <v>2010</v>
      </c>
      <c r="L173" s="4" t="n">
        <v>2014</v>
      </c>
      <c r="M173" s="4" t="s">
        <v>29</v>
      </c>
    </row>
    <row r="174" customFormat="false" ht="14.25" hidden="false" customHeight="false" outlineLevel="0" collapsed="false">
      <c r="B174" s="3"/>
      <c r="C174" s="3" t="n">
        <v>125</v>
      </c>
      <c r="D174" s="4" t="s">
        <v>504</v>
      </c>
      <c r="E174" s="4" t="s">
        <v>505</v>
      </c>
      <c r="F174" s="4" t="n">
        <v>17000</v>
      </c>
      <c r="G174" s="4" t="n">
        <v>134</v>
      </c>
      <c r="H174" s="3" t="s">
        <v>506</v>
      </c>
      <c r="I174" s="4" t="s">
        <v>505</v>
      </c>
      <c r="J174" s="4" t="s">
        <v>28</v>
      </c>
      <c r="K174" s="4" t="n">
        <v>2010</v>
      </c>
      <c r="L174" s="4" t="n">
        <v>2013</v>
      </c>
      <c r="M174" s="4" t="s">
        <v>29</v>
      </c>
    </row>
    <row r="175" customFormat="false" ht="14.25" hidden="false" customHeight="false" outlineLevel="0" collapsed="false">
      <c r="B175" s="3"/>
      <c r="C175" s="3" t="n">
        <v>126</v>
      </c>
      <c r="D175" s="4" t="s">
        <v>507</v>
      </c>
      <c r="E175" s="4" t="s">
        <v>508</v>
      </c>
      <c r="F175" s="4" t="n">
        <v>9753</v>
      </c>
      <c r="G175" s="4" t="n">
        <v>135</v>
      </c>
      <c r="H175" s="4" t="s">
        <v>509</v>
      </c>
      <c r="I175" s="4" t="s">
        <v>508</v>
      </c>
      <c r="J175" s="4" t="s">
        <v>23</v>
      </c>
      <c r="K175" s="4" t="n">
        <v>2010</v>
      </c>
      <c r="L175" s="4" t="n">
        <v>2015</v>
      </c>
      <c r="M175" s="4" t="s">
        <v>29</v>
      </c>
    </row>
    <row r="176" customFormat="false" ht="14.25" hidden="false" customHeight="false" outlineLevel="0" collapsed="false">
      <c r="B176" s="3"/>
      <c r="C176" s="3" t="n">
        <v>127</v>
      </c>
      <c r="D176" s="4" t="s">
        <v>510</v>
      </c>
      <c r="E176" s="4" t="s">
        <v>511</v>
      </c>
      <c r="F176" s="4" t="n">
        <v>15000</v>
      </c>
      <c r="G176" s="4" t="n">
        <v>136</v>
      </c>
      <c r="H176" s="4" t="s">
        <v>512</v>
      </c>
      <c r="I176" s="4" t="s">
        <v>511</v>
      </c>
      <c r="J176" s="4" t="s">
        <v>23</v>
      </c>
      <c r="K176" s="4" t="n">
        <v>2008</v>
      </c>
      <c r="L176" s="4" t="n">
        <v>2015</v>
      </c>
      <c r="M176" s="4" t="s">
        <v>188</v>
      </c>
    </row>
    <row r="177" customFormat="false" ht="14.25" hidden="false" customHeight="false" outlineLevel="0" collapsed="false">
      <c r="B177" s="3"/>
      <c r="C177" s="3" t="n">
        <v>128</v>
      </c>
      <c r="D177" s="4" t="s">
        <v>513</v>
      </c>
      <c r="E177" s="4" t="s">
        <v>514</v>
      </c>
      <c r="F177" s="3" t="n">
        <v>13300</v>
      </c>
      <c r="G177" s="4" t="n">
        <v>137</v>
      </c>
      <c r="H177" s="3" t="s">
        <v>515</v>
      </c>
      <c r="I177" s="3" t="s">
        <v>516</v>
      </c>
      <c r="J177" s="3" t="s">
        <v>19</v>
      </c>
      <c r="K177" s="3" t="n">
        <v>2010</v>
      </c>
      <c r="L177" s="3" t="n">
        <v>2015</v>
      </c>
      <c r="M177" s="3" t="s">
        <v>517</v>
      </c>
    </row>
    <row r="178" customFormat="false" ht="14.25" hidden="false" customHeight="false" outlineLevel="0" collapsed="false">
      <c r="B178" s="3"/>
      <c r="C178" s="3" t="n">
        <v>129</v>
      </c>
      <c r="D178" s="4" t="s">
        <v>518</v>
      </c>
      <c r="E178" s="4" t="s">
        <v>519</v>
      </c>
      <c r="F178" s="4" t="n">
        <v>3011</v>
      </c>
      <c r="G178" s="4" t="n">
        <v>138</v>
      </c>
      <c r="H178" s="4" t="s">
        <v>520</v>
      </c>
      <c r="I178" s="4" t="s">
        <v>519</v>
      </c>
      <c r="J178" s="4" t="s">
        <v>23</v>
      </c>
      <c r="K178" s="4" t="n">
        <v>2011</v>
      </c>
      <c r="L178" s="4" t="n">
        <v>2015</v>
      </c>
      <c r="M178" s="4" t="s">
        <v>29</v>
      </c>
    </row>
    <row r="179" customFormat="false" ht="14.25" hidden="false" customHeight="false" outlineLevel="0" collapsed="false">
      <c r="B179" s="3"/>
      <c r="C179" s="3" t="n">
        <v>130</v>
      </c>
      <c r="D179" s="4" t="s">
        <v>521</v>
      </c>
      <c r="E179" s="4" t="s">
        <v>522</v>
      </c>
      <c r="F179" s="4" t="n">
        <v>17665</v>
      </c>
      <c r="G179" s="4" t="n">
        <v>139</v>
      </c>
      <c r="H179" s="4" t="s">
        <v>523</v>
      </c>
      <c r="I179" s="4" t="s">
        <v>522</v>
      </c>
      <c r="J179" s="4" t="s">
        <v>19</v>
      </c>
      <c r="K179" s="4" t="n">
        <v>2012</v>
      </c>
      <c r="L179" s="4" t="n">
        <v>2015</v>
      </c>
      <c r="M179" s="4" t="s">
        <v>29</v>
      </c>
    </row>
    <row r="180" customFormat="false" ht="14.25" hidden="false" customHeight="false" outlineLevel="0" collapsed="false">
      <c r="B180" s="3"/>
      <c r="C180" s="3" t="n">
        <v>131</v>
      </c>
      <c r="D180" s="4" t="s">
        <v>524</v>
      </c>
      <c r="E180" s="4" t="s">
        <v>525</v>
      </c>
      <c r="F180" s="4" t="n">
        <v>14927</v>
      </c>
      <c r="G180" s="4" t="n">
        <v>140</v>
      </c>
      <c r="H180" s="4" t="s">
        <v>524</v>
      </c>
      <c r="I180" s="4" t="s">
        <v>525</v>
      </c>
      <c r="J180" s="4" t="s">
        <v>19</v>
      </c>
      <c r="K180" s="4" t="n">
        <v>2010</v>
      </c>
      <c r="L180" s="4" t="n">
        <v>2012</v>
      </c>
      <c r="M180" s="4" t="s">
        <v>526</v>
      </c>
    </row>
    <row r="181" customFormat="false" ht="42.75" hidden="false" customHeight="false" outlineLevel="0" collapsed="false">
      <c r="B181" s="3"/>
      <c r="C181" s="3" t="n">
        <v>132</v>
      </c>
      <c r="D181" s="4" t="s">
        <v>527</v>
      </c>
      <c r="E181" s="4" t="s">
        <v>528</v>
      </c>
      <c r="F181" s="4" t="n">
        <v>2400</v>
      </c>
      <c r="G181" s="4" t="n">
        <v>141</v>
      </c>
      <c r="H181" s="4" t="s">
        <v>529</v>
      </c>
      <c r="I181" s="4" t="s">
        <v>530</v>
      </c>
      <c r="J181" s="4" t="s">
        <v>28</v>
      </c>
      <c r="K181" s="4" t="n">
        <v>2011</v>
      </c>
      <c r="L181" s="4" t="n">
        <v>2013</v>
      </c>
      <c r="M181" s="4" t="s">
        <v>29</v>
      </c>
    </row>
    <row r="182" customFormat="false" ht="14.25" hidden="false" customHeight="false" outlineLevel="0" collapsed="false">
      <c r="B182" s="3"/>
      <c r="C182" s="3" t="n">
        <v>133</v>
      </c>
      <c r="D182" s="4" t="s">
        <v>531</v>
      </c>
      <c r="E182" s="4" t="s">
        <v>532</v>
      </c>
      <c r="F182" s="4" t="n">
        <v>15000</v>
      </c>
      <c r="G182" s="4" t="n">
        <v>142</v>
      </c>
      <c r="H182" s="4" t="s">
        <v>533</v>
      </c>
      <c r="I182" s="4" t="s">
        <v>534</v>
      </c>
      <c r="J182" s="4" t="s">
        <v>19</v>
      </c>
      <c r="K182" s="4" t="n">
        <v>2010</v>
      </c>
      <c r="L182" s="4" t="n">
        <v>2012</v>
      </c>
      <c r="M182" s="4" t="s">
        <v>29</v>
      </c>
    </row>
    <row r="183" customFormat="false" ht="14.25" hidden="false" customHeight="false" outlineLevel="0" collapsed="false">
      <c r="B183" s="3"/>
      <c r="C183" s="3" t="n">
        <v>134</v>
      </c>
      <c r="D183" s="4" t="s">
        <v>535</v>
      </c>
      <c r="E183" s="4" t="s">
        <v>536</v>
      </c>
      <c r="F183" s="4" t="n">
        <v>12565</v>
      </c>
      <c r="G183" s="4" t="n">
        <v>143</v>
      </c>
      <c r="H183" s="4" t="s">
        <v>537</v>
      </c>
      <c r="I183" s="4" t="s">
        <v>536</v>
      </c>
      <c r="J183" s="4" t="s">
        <v>19</v>
      </c>
      <c r="K183" s="4" t="n">
        <v>2010</v>
      </c>
      <c r="L183" s="4" t="n">
        <v>2012</v>
      </c>
      <c r="M183" s="4" t="s">
        <v>142</v>
      </c>
    </row>
    <row r="184" customFormat="false" ht="42.75" hidden="false" customHeight="false" outlineLevel="0" collapsed="false">
      <c r="B184" s="3"/>
      <c r="C184" s="3" t="n">
        <v>135</v>
      </c>
      <c r="D184" s="4" t="s">
        <v>538</v>
      </c>
      <c r="E184" s="4" t="s">
        <v>539</v>
      </c>
      <c r="F184" s="4" t="n">
        <v>3067</v>
      </c>
      <c r="G184" s="4" t="n">
        <v>144</v>
      </c>
      <c r="H184" s="4" t="s">
        <v>540</v>
      </c>
      <c r="I184" s="4" t="s">
        <v>530</v>
      </c>
      <c r="J184" s="4" t="s">
        <v>89</v>
      </c>
      <c r="K184" s="4" t="n">
        <v>2011</v>
      </c>
      <c r="L184" s="4" t="n">
        <v>2014</v>
      </c>
      <c r="M184" s="4" t="s">
        <v>541</v>
      </c>
    </row>
    <row r="185" customFormat="false" ht="14.25" hidden="false" customHeight="false" outlineLevel="0" collapsed="false">
      <c r="B185" s="3"/>
      <c r="C185" s="3" t="n">
        <v>136</v>
      </c>
      <c r="D185" s="4" t="s">
        <v>542</v>
      </c>
      <c r="E185" s="4" t="s">
        <v>543</v>
      </c>
      <c r="F185" s="4" t="n">
        <v>3085</v>
      </c>
      <c r="G185" s="4" t="n">
        <v>145</v>
      </c>
      <c r="H185" s="4" t="s">
        <v>544</v>
      </c>
      <c r="I185" s="4" t="s">
        <v>543</v>
      </c>
      <c r="J185" s="4" t="s">
        <v>63</v>
      </c>
      <c r="K185" s="4" t="n">
        <v>2011</v>
      </c>
      <c r="L185" s="4" t="s">
        <v>545</v>
      </c>
      <c r="M185" s="4" t="s">
        <v>546</v>
      </c>
    </row>
    <row r="186" customFormat="false" ht="14.25" hidden="false" customHeight="false" outlineLevel="0" collapsed="false">
      <c r="B186" s="3"/>
      <c r="C186" s="3" t="n">
        <v>137</v>
      </c>
      <c r="D186" s="4" t="s">
        <v>547</v>
      </c>
      <c r="E186" s="4" t="s">
        <v>548</v>
      </c>
      <c r="F186" s="4" t="n">
        <v>10400</v>
      </c>
      <c r="G186" s="4" t="n">
        <v>146</v>
      </c>
      <c r="H186" s="4"/>
      <c r="I186" s="4"/>
      <c r="J186" s="4" t="s">
        <v>89</v>
      </c>
      <c r="K186" s="4" t="n">
        <v>2010</v>
      </c>
      <c r="L186" s="4" t="n">
        <v>2012</v>
      </c>
      <c r="M186" s="4" t="s">
        <v>29</v>
      </c>
    </row>
    <row r="187" customFormat="false" ht="14.25" hidden="false" customHeight="false" outlineLevel="0" collapsed="false">
      <c r="B187" s="3"/>
      <c r="C187" s="3" t="n">
        <v>138</v>
      </c>
      <c r="D187" s="4" t="s">
        <v>549</v>
      </c>
      <c r="E187" s="4" t="s">
        <v>550</v>
      </c>
      <c r="F187" s="4" t="n">
        <v>10781</v>
      </c>
      <c r="G187" s="4" t="n">
        <v>147</v>
      </c>
      <c r="H187" s="4" t="s">
        <v>551</v>
      </c>
      <c r="I187" s="4" t="s">
        <v>550</v>
      </c>
      <c r="J187" s="4" t="s">
        <v>19</v>
      </c>
      <c r="K187" s="4" t="n">
        <v>2011</v>
      </c>
      <c r="L187" s="4" t="n">
        <v>2013</v>
      </c>
      <c r="M187" s="4" t="s">
        <v>552</v>
      </c>
    </row>
    <row r="188" customFormat="false" ht="14.25" hidden="false" customHeight="false" outlineLevel="0" collapsed="false">
      <c r="B188" s="3"/>
      <c r="C188" s="3" t="n">
        <v>139</v>
      </c>
      <c r="D188" s="4" t="s">
        <v>553</v>
      </c>
      <c r="E188" s="4" t="s">
        <v>554</v>
      </c>
      <c r="F188" s="4" t="n">
        <v>5600</v>
      </c>
      <c r="G188" s="4" t="n">
        <v>148</v>
      </c>
      <c r="H188" s="4" t="s">
        <v>555</v>
      </c>
      <c r="I188" s="4" t="s">
        <v>556</v>
      </c>
      <c r="J188" s="4" t="s">
        <v>89</v>
      </c>
      <c r="K188" s="4" t="n">
        <v>2013</v>
      </c>
      <c r="L188" s="4" t="n">
        <v>2015</v>
      </c>
      <c r="M188" s="4" t="s">
        <v>29</v>
      </c>
    </row>
    <row r="189" customFormat="false" ht="14.25" hidden="false" customHeight="false" outlineLevel="0" collapsed="false">
      <c r="B189" s="3"/>
      <c r="C189" s="3" t="n">
        <v>140</v>
      </c>
      <c r="D189" s="4" t="s">
        <v>557</v>
      </c>
      <c r="E189" s="4" t="s">
        <v>558</v>
      </c>
      <c r="F189" s="3" t="n">
        <v>6826</v>
      </c>
      <c r="G189" s="4" t="n">
        <v>149</v>
      </c>
      <c r="H189" s="3" t="s">
        <v>559</v>
      </c>
      <c r="I189" s="3" t="s">
        <v>558</v>
      </c>
      <c r="J189" s="3" t="s">
        <v>89</v>
      </c>
      <c r="K189" s="3" t="n">
        <v>2012</v>
      </c>
      <c r="L189" s="3" t="n">
        <v>2014</v>
      </c>
      <c r="M189" s="4" t="s">
        <v>29</v>
      </c>
    </row>
    <row r="190" customFormat="false" ht="14.25" hidden="false" customHeight="false" outlineLevel="0" collapsed="false">
      <c r="B190" s="3"/>
      <c r="C190" s="3" t="n">
        <v>141</v>
      </c>
      <c r="D190" s="4" t="s">
        <v>560</v>
      </c>
      <c r="E190" s="4" t="s">
        <v>561</v>
      </c>
      <c r="F190" s="4" t="n">
        <v>6520</v>
      </c>
      <c r="G190" s="4"/>
      <c r="H190" s="3"/>
      <c r="I190" s="3" t="n">
        <v>2</v>
      </c>
      <c r="J190" s="3"/>
      <c r="K190" s="3"/>
      <c r="L190" s="3"/>
      <c r="M190" s="3"/>
    </row>
    <row r="191" customFormat="false" ht="14.25" hidden="false" customHeight="false" outlineLevel="0" collapsed="false">
      <c r="B191" s="3"/>
      <c r="C191" s="3"/>
      <c r="D191" s="4" t="s">
        <v>560</v>
      </c>
      <c r="E191" s="4" t="s">
        <v>561</v>
      </c>
      <c r="F191" s="4"/>
      <c r="G191" s="4" t="n">
        <v>150</v>
      </c>
      <c r="H191" s="4" t="s">
        <v>562</v>
      </c>
      <c r="I191" s="4" t="s">
        <v>563</v>
      </c>
      <c r="J191" s="4" t="s">
        <v>19</v>
      </c>
      <c r="K191" s="4" t="n">
        <v>2010</v>
      </c>
      <c r="L191" s="4" t="n">
        <v>2015</v>
      </c>
      <c r="M191" s="4" t="s">
        <v>29</v>
      </c>
    </row>
    <row r="192" customFormat="false" ht="57" hidden="false" customHeight="false" outlineLevel="0" collapsed="false">
      <c r="B192" s="3"/>
      <c r="C192" s="3" t="n">
        <v>142</v>
      </c>
      <c r="D192" s="4" t="s">
        <v>564</v>
      </c>
      <c r="E192" s="4" t="s">
        <v>565</v>
      </c>
      <c r="F192" s="4" t="n">
        <v>2159</v>
      </c>
      <c r="G192" s="4" t="n">
        <v>151</v>
      </c>
      <c r="H192" s="4" t="s">
        <v>566</v>
      </c>
      <c r="I192" s="4" t="s">
        <v>567</v>
      </c>
      <c r="J192" s="4" t="s">
        <v>23</v>
      </c>
      <c r="K192" s="4" t="n">
        <v>2009</v>
      </c>
      <c r="L192" s="4" t="n">
        <v>2015</v>
      </c>
      <c r="M192" s="4" t="s">
        <v>29</v>
      </c>
    </row>
    <row r="193" customFormat="false" ht="28.5" hidden="false" customHeight="false" outlineLevel="0" collapsed="false">
      <c r="B193" s="3"/>
      <c r="C193" s="3" t="n">
        <v>143</v>
      </c>
      <c r="D193" s="4" t="s">
        <v>568</v>
      </c>
      <c r="E193" s="4" t="s">
        <v>569</v>
      </c>
      <c r="F193" s="4" t="n">
        <v>3570</v>
      </c>
      <c r="G193" s="4" t="n">
        <v>152</v>
      </c>
      <c r="H193" s="4" t="s">
        <v>568</v>
      </c>
      <c r="I193" s="4" t="s">
        <v>569</v>
      </c>
      <c r="J193" s="4" t="s">
        <v>89</v>
      </c>
      <c r="K193" s="4" t="n">
        <v>2011</v>
      </c>
      <c r="L193" s="4" t="n">
        <v>2020</v>
      </c>
      <c r="M193" s="4" t="s">
        <v>570</v>
      </c>
    </row>
    <row r="194" customFormat="false" ht="14.25" hidden="false" customHeight="false" outlineLevel="0" collapsed="false">
      <c r="B194" s="3"/>
      <c r="C194" s="3" t="n">
        <v>144</v>
      </c>
      <c r="D194" s="4" t="s">
        <v>571</v>
      </c>
      <c r="E194" s="4" t="s">
        <v>572</v>
      </c>
      <c r="F194" s="4" t="n">
        <v>5190</v>
      </c>
      <c r="G194" s="4" t="n">
        <v>153</v>
      </c>
      <c r="H194" s="4" t="s">
        <v>573</v>
      </c>
      <c r="I194" s="4" t="s">
        <v>572</v>
      </c>
      <c r="J194" s="4" t="s">
        <v>89</v>
      </c>
      <c r="K194" s="4" t="n">
        <v>2012</v>
      </c>
      <c r="L194" s="4" t="n">
        <v>2015</v>
      </c>
      <c r="M194" s="4" t="s">
        <v>574</v>
      </c>
    </row>
    <row r="195" customFormat="false" ht="14.25" hidden="false" customHeight="false" outlineLevel="0" collapsed="false">
      <c r="B195" s="3"/>
      <c r="C195" s="3" t="n">
        <v>145</v>
      </c>
      <c r="D195" s="4" t="s">
        <v>575</v>
      </c>
      <c r="E195" s="4" t="s">
        <v>576</v>
      </c>
      <c r="F195" s="4" t="n">
        <v>3275</v>
      </c>
      <c r="G195" s="4" t="n">
        <v>154</v>
      </c>
      <c r="H195" s="4" t="s">
        <v>577</v>
      </c>
      <c r="I195" s="4" t="s">
        <v>578</v>
      </c>
      <c r="J195" s="4" t="s">
        <v>63</v>
      </c>
      <c r="K195" s="4" t="n">
        <v>2011</v>
      </c>
      <c r="L195" s="4" t="n">
        <v>2015</v>
      </c>
      <c r="M195" s="4" t="s">
        <v>29</v>
      </c>
    </row>
    <row r="196" customFormat="false" ht="14.25" hidden="false" customHeight="false" outlineLevel="0" collapsed="false">
      <c r="B196" s="3"/>
      <c r="C196" s="3" t="n">
        <v>146</v>
      </c>
      <c r="D196" s="4" t="s">
        <v>579</v>
      </c>
      <c r="E196" s="4" t="s">
        <v>580</v>
      </c>
      <c r="F196" s="4" t="n">
        <v>7404</v>
      </c>
      <c r="G196" s="4"/>
      <c r="H196" s="4" t="s">
        <v>581</v>
      </c>
      <c r="I196" s="4" t="n">
        <v>3</v>
      </c>
      <c r="J196" s="4"/>
      <c r="K196" s="4"/>
      <c r="L196" s="4"/>
      <c r="M196" s="4"/>
    </row>
    <row r="197" customFormat="false" ht="14.25" hidden="false" customHeight="false" outlineLevel="0" collapsed="false">
      <c r="B197" s="3"/>
      <c r="C197" s="3"/>
      <c r="D197" s="4" t="s">
        <v>579</v>
      </c>
      <c r="E197" s="4" t="s">
        <v>580</v>
      </c>
      <c r="F197" s="4"/>
      <c r="G197" s="4" t="n">
        <v>155</v>
      </c>
      <c r="H197" s="4" t="s">
        <v>582</v>
      </c>
      <c r="I197" s="4" t="s">
        <v>583</v>
      </c>
      <c r="J197" s="4" t="s">
        <v>89</v>
      </c>
      <c r="K197" s="4" t="n">
        <v>2013</v>
      </c>
      <c r="L197" s="4" t="n">
        <v>2015</v>
      </c>
      <c r="M197" s="4" t="s">
        <v>584</v>
      </c>
    </row>
    <row r="198" customFormat="false" ht="14.25" hidden="false" customHeight="false" outlineLevel="0" collapsed="false">
      <c r="B198" s="3"/>
      <c r="C198" s="3"/>
      <c r="D198" s="4" t="s">
        <v>579</v>
      </c>
      <c r="E198" s="4" t="s">
        <v>580</v>
      </c>
      <c r="F198" s="4"/>
      <c r="G198" s="4" t="n">
        <v>156</v>
      </c>
      <c r="H198" s="4" t="s">
        <v>585</v>
      </c>
      <c r="I198" s="4" t="s">
        <v>586</v>
      </c>
      <c r="J198" s="4" t="s">
        <v>89</v>
      </c>
      <c r="K198" s="4" t="n">
        <v>2011</v>
      </c>
      <c r="L198" s="4" t="n">
        <v>2012</v>
      </c>
      <c r="M198" s="4" t="s">
        <v>584</v>
      </c>
    </row>
    <row r="199" customFormat="false" ht="14.25" hidden="false" customHeight="false" outlineLevel="0" collapsed="false">
      <c r="B199" s="3"/>
      <c r="C199" s="3"/>
      <c r="D199" s="4" t="s">
        <v>579</v>
      </c>
      <c r="E199" s="4" t="s">
        <v>580</v>
      </c>
      <c r="F199" s="4"/>
      <c r="G199" s="4" t="n">
        <v>157</v>
      </c>
      <c r="H199" s="4" t="s">
        <v>587</v>
      </c>
      <c r="I199" s="4" t="s">
        <v>588</v>
      </c>
      <c r="J199" s="4" t="s">
        <v>89</v>
      </c>
      <c r="K199" s="4" t="n">
        <v>2015</v>
      </c>
      <c r="L199" s="4" t="n">
        <v>2016</v>
      </c>
      <c r="M199" s="4" t="s">
        <v>584</v>
      </c>
    </row>
    <row r="200" customFormat="false" ht="14.25" hidden="false" customHeight="false" outlineLevel="0" collapsed="false">
      <c r="B200" s="3"/>
      <c r="C200" s="3" t="n">
        <v>147</v>
      </c>
      <c r="D200" s="4" t="s">
        <v>589</v>
      </c>
      <c r="E200" s="4" t="s">
        <v>590</v>
      </c>
      <c r="F200" s="4" t="n">
        <v>7544</v>
      </c>
      <c r="G200" s="4" t="n">
        <v>158</v>
      </c>
      <c r="H200" s="4" t="s">
        <v>591</v>
      </c>
      <c r="I200" s="4" t="s">
        <v>590</v>
      </c>
      <c r="J200" s="4" t="s">
        <v>89</v>
      </c>
      <c r="K200" s="4" t="n">
        <v>2010</v>
      </c>
      <c r="L200" s="4" t="n">
        <v>2015</v>
      </c>
      <c r="M200" s="4" t="s">
        <v>592</v>
      </c>
    </row>
    <row r="201" customFormat="false" ht="42.75" hidden="false" customHeight="false" outlineLevel="0" collapsed="false">
      <c r="B201" s="3"/>
      <c r="C201" s="3" t="n">
        <v>148</v>
      </c>
      <c r="D201" s="4" t="s">
        <v>593</v>
      </c>
      <c r="E201" s="4" t="s">
        <v>594</v>
      </c>
      <c r="F201" s="4" t="n">
        <v>2674</v>
      </c>
      <c r="G201" s="4" t="n">
        <v>159</v>
      </c>
      <c r="H201" s="4" t="s">
        <v>595</v>
      </c>
      <c r="I201" s="4" t="s">
        <v>596</v>
      </c>
      <c r="J201" s="4" t="s">
        <v>63</v>
      </c>
      <c r="K201" s="4" t="n">
        <v>2011</v>
      </c>
      <c r="L201" s="4" t="n">
        <v>2013</v>
      </c>
      <c r="M201" s="4" t="s">
        <v>541</v>
      </c>
    </row>
    <row r="202" customFormat="false" ht="14.25" hidden="false" customHeight="false" outlineLevel="0" collapsed="false">
      <c r="B202" s="3" t="s">
        <v>597</v>
      </c>
      <c r="C202" s="3" t="n">
        <v>149</v>
      </c>
      <c r="D202" s="4" t="s">
        <v>598</v>
      </c>
      <c r="E202" s="4" t="s">
        <v>599</v>
      </c>
      <c r="F202" s="4" t="n">
        <v>219163</v>
      </c>
      <c r="G202" s="4" t="n">
        <v>160</v>
      </c>
      <c r="H202" s="4" t="s">
        <v>600</v>
      </c>
      <c r="I202" s="4" t="s">
        <v>599</v>
      </c>
      <c r="J202" s="4" t="s">
        <v>28</v>
      </c>
      <c r="K202" s="4" t="n">
        <v>2012</v>
      </c>
      <c r="L202" s="4" t="n">
        <v>2014</v>
      </c>
      <c r="M202" s="4" t="s">
        <v>601</v>
      </c>
    </row>
    <row r="203" customFormat="false" ht="14.25" hidden="false" customHeight="false" outlineLevel="0" collapsed="false">
      <c r="B203" s="3"/>
      <c r="C203" s="3" t="n">
        <v>150</v>
      </c>
      <c r="D203" s="4" t="s">
        <v>602</v>
      </c>
      <c r="E203" s="4" t="s">
        <v>603</v>
      </c>
      <c r="F203" s="4" t="n">
        <v>22454</v>
      </c>
      <c r="G203" s="4" t="n">
        <v>161</v>
      </c>
      <c r="H203" s="4" t="s">
        <v>604</v>
      </c>
      <c r="I203" s="4" t="s">
        <v>605</v>
      </c>
      <c r="J203" s="4" t="s">
        <v>28</v>
      </c>
      <c r="K203" s="4" t="n">
        <v>2010</v>
      </c>
      <c r="L203" s="4" t="n">
        <v>2013</v>
      </c>
      <c r="M203" s="4" t="s">
        <v>606</v>
      </c>
    </row>
    <row r="204" customFormat="false" ht="14.25" hidden="false" customHeight="false" outlineLevel="0" collapsed="false">
      <c r="B204" s="3"/>
      <c r="C204" s="3" t="n">
        <v>151</v>
      </c>
      <c r="D204" s="4" t="s">
        <v>607</v>
      </c>
      <c r="E204" s="4" t="s">
        <v>608</v>
      </c>
      <c r="F204" s="4" t="n">
        <v>15876</v>
      </c>
      <c r="G204" s="4" t="n">
        <v>162</v>
      </c>
      <c r="H204" s="4" t="s">
        <v>609</v>
      </c>
      <c r="I204" s="4" t="s">
        <v>608</v>
      </c>
      <c r="J204" s="4" t="s">
        <v>19</v>
      </c>
      <c r="K204" s="4" t="n">
        <v>2015</v>
      </c>
      <c r="L204" s="4" t="n">
        <v>2020</v>
      </c>
      <c r="M204" s="4" t="s">
        <v>29</v>
      </c>
    </row>
    <row r="205" customFormat="false" ht="14.25" hidden="false" customHeight="false" outlineLevel="0" collapsed="false">
      <c r="B205" s="3"/>
      <c r="C205" s="3" t="n">
        <v>152</v>
      </c>
      <c r="D205" s="4" t="s">
        <v>610</v>
      </c>
      <c r="E205" s="4" t="s">
        <v>611</v>
      </c>
      <c r="F205" s="4" t="n">
        <v>5011</v>
      </c>
      <c r="G205" s="4" t="n">
        <v>163</v>
      </c>
      <c r="H205" s="4" t="s">
        <v>612</v>
      </c>
      <c r="I205" s="4" t="s">
        <v>611</v>
      </c>
      <c r="J205" s="4" t="s">
        <v>89</v>
      </c>
      <c r="K205" s="4" t="n">
        <v>2011</v>
      </c>
      <c r="L205" s="4" t="n">
        <v>2012</v>
      </c>
      <c r="M205" s="4" t="s">
        <v>601</v>
      </c>
    </row>
    <row r="206" customFormat="false" ht="14.25" hidden="false" customHeight="false" outlineLevel="0" collapsed="false">
      <c r="B206" s="3"/>
      <c r="C206" s="3" t="n">
        <v>153</v>
      </c>
      <c r="D206" s="4" t="s">
        <v>613</v>
      </c>
      <c r="E206" s="4" t="s">
        <v>614</v>
      </c>
      <c r="F206" s="4" t="n">
        <v>3303</v>
      </c>
      <c r="G206" s="4" t="n">
        <v>164</v>
      </c>
      <c r="H206" s="4" t="s">
        <v>615</v>
      </c>
      <c r="I206" s="4" t="s">
        <v>614</v>
      </c>
      <c r="J206" s="4" t="s">
        <v>63</v>
      </c>
      <c r="K206" s="4" t="n">
        <v>2014</v>
      </c>
      <c r="L206" s="4" t="n">
        <v>2015</v>
      </c>
      <c r="M206" s="4" t="s">
        <v>142</v>
      </c>
    </row>
    <row r="207" customFormat="false" ht="12.75" hidden="false" customHeight="true" outlineLevel="0" collapsed="false">
      <c r="B207" s="3" t="s">
        <v>616</v>
      </c>
      <c r="C207" s="3" t="n">
        <v>154</v>
      </c>
      <c r="D207" s="4" t="s">
        <v>617</v>
      </c>
      <c r="E207" s="4" t="s">
        <v>618</v>
      </c>
      <c r="F207" s="4" t="n">
        <v>179200</v>
      </c>
      <c r="G207" s="4" t="n">
        <v>165</v>
      </c>
      <c r="H207" s="4" t="s">
        <v>619</v>
      </c>
      <c r="I207" s="4" t="s">
        <v>618</v>
      </c>
      <c r="J207" s="3" t="s">
        <v>620</v>
      </c>
      <c r="K207" s="4" t="n">
        <v>2013</v>
      </c>
      <c r="L207" s="4" t="n">
        <v>2014</v>
      </c>
      <c r="M207" s="4" t="s">
        <v>621</v>
      </c>
    </row>
    <row r="208" customFormat="false" ht="28.5" hidden="false" customHeight="false" outlineLevel="0" collapsed="false">
      <c r="B208" s="3"/>
      <c r="C208" s="3" t="n">
        <v>155</v>
      </c>
      <c r="D208" s="4" t="s">
        <v>622</v>
      </c>
      <c r="E208" s="4" t="s">
        <v>623</v>
      </c>
      <c r="F208" s="4" t="n">
        <v>60000</v>
      </c>
      <c r="G208" s="4" t="n">
        <v>166</v>
      </c>
      <c r="H208" s="4" t="s">
        <v>624</v>
      </c>
      <c r="I208" s="4" t="s">
        <v>623</v>
      </c>
      <c r="J208" s="4" t="s">
        <v>28</v>
      </c>
      <c r="K208" s="4" t="n">
        <v>2011</v>
      </c>
      <c r="L208" s="4" t="n">
        <v>2014</v>
      </c>
      <c r="M208" s="4" t="s">
        <v>625</v>
      </c>
    </row>
    <row r="209" customFormat="false" ht="14.25" hidden="false" customHeight="false" outlineLevel="0" collapsed="false">
      <c r="B209" s="3"/>
      <c r="C209" s="3" t="n">
        <v>156</v>
      </c>
      <c r="D209" s="4" t="s">
        <v>626</v>
      </c>
      <c r="E209" s="4" t="s">
        <v>627</v>
      </c>
      <c r="F209" s="4" t="n">
        <v>25950</v>
      </c>
      <c r="G209" s="4" t="n">
        <v>167</v>
      </c>
      <c r="H209" s="4" t="s">
        <v>628</v>
      </c>
      <c r="I209" s="4" t="s">
        <v>627</v>
      </c>
      <c r="J209" s="4" t="s">
        <v>28</v>
      </c>
      <c r="K209" s="4" t="n">
        <v>2013</v>
      </c>
      <c r="L209" s="4" t="n">
        <v>2015</v>
      </c>
      <c r="M209" s="4" t="s">
        <v>142</v>
      </c>
    </row>
    <row r="210" customFormat="false" ht="14.25" hidden="false" customHeight="false" outlineLevel="0" collapsed="false">
      <c r="B210" s="3"/>
      <c r="C210" s="3" t="n">
        <v>157</v>
      </c>
      <c r="D210" s="4" t="s">
        <v>629</v>
      </c>
      <c r="E210" s="4" t="s">
        <v>630</v>
      </c>
      <c r="F210" s="4" t="n">
        <v>12100</v>
      </c>
      <c r="G210" s="4" t="n">
        <v>168</v>
      </c>
      <c r="H210" s="4" t="s">
        <v>631</v>
      </c>
      <c r="I210" s="4" t="s">
        <v>630</v>
      </c>
      <c r="J210" s="4" t="s">
        <v>23</v>
      </c>
      <c r="K210" s="4" t="n">
        <v>2010</v>
      </c>
      <c r="L210" s="4" t="n">
        <v>2015</v>
      </c>
      <c r="M210" s="4" t="s">
        <v>142</v>
      </c>
    </row>
    <row r="211" customFormat="false" ht="14.25" hidden="false" customHeight="false" outlineLevel="0" collapsed="false">
      <c r="B211" s="3"/>
      <c r="C211" s="3" t="n">
        <v>158</v>
      </c>
      <c r="D211" s="8" t="s">
        <v>632</v>
      </c>
      <c r="E211" s="8" t="s">
        <v>633</v>
      </c>
      <c r="F211" s="8" t="n">
        <v>5963</v>
      </c>
      <c r="G211" s="4" t="n">
        <v>169</v>
      </c>
      <c r="H211" s="8" t="s">
        <v>634</v>
      </c>
      <c r="I211" s="8" t="s">
        <v>633</v>
      </c>
      <c r="J211" s="8" t="s">
        <v>19</v>
      </c>
      <c r="K211" s="8" t="n">
        <v>2009</v>
      </c>
      <c r="L211" s="8" t="n">
        <v>2013</v>
      </c>
      <c r="M211" s="8" t="s">
        <v>635</v>
      </c>
    </row>
    <row r="212" customFormat="false" ht="12.75" hidden="false" customHeight="true" outlineLevel="0" collapsed="false">
      <c r="B212" s="3" t="s">
        <v>1</v>
      </c>
      <c r="C212" s="3" t="s">
        <v>2</v>
      </c>
      <c r="D212" s="4" t="s">
        <v>3</v>
      </c>
      <c r="E212" s="4" t="s">
        <v>4</v>
      </c>
      <c r="F212" s="4" t="s">
        <v>5</v>
      </c>
      <c r="G212" s="4" t="s">
        <v>165</v>
      </c>
      <c r="H212" s="4" t="s">
        <v>7</v>
      </c>
      <c r="I212" s="4" t="s">
        <v>8</v>
      </c>
      <c r="J212" s="4" t="s">
        <v>9</v>
      </c>
      <c r="K212" s="4" t="s">
        <v>10</v>
      </c>
      <c r="L212" s="4" t="s">
        <v>11</v>
      </c>
      <c r="M212" s="4" t="s">
        <v>12</v>
      </c>
    </row>
    <row r="213" customFormat="false" ht="14.25" hidden="false" customHeight="false" outlineLevel="0" collapsed="false">
      <c r="B213" s="3"/>
      <c r="C213" s="3"/>
      <c r="D213" s="4"/>
      <c r="E213" s="4"/>
      <c r="F213" s="4"/>
      <c r="G213" s="4"/>
      <c r="H213" s="4"/>
      <c r="I213" s="4"/>
      <c r="J213" s="4"/>
      <c r="K213" s="4"/>
      <c r="L213" s="4"/>
      <c r="M213" s="4"/>
    </row>
    <row r="214" customFormat="false" ht="14.25" hidden="false" customHeight="false" outlineLevel="0" collapsed="false">
      <c r="B214" s="3"/>
      <c r="C214" s="3"/>
      <c r="D214" s="4"/>
      <c r="E214" s="4"/>
      <c r="F214" s="4"/>
      <c r="G214" s="4"/>
      <c r="H214" s="4"/>
      <c r="I214" s="4"/>
      <c r="J214" s="4"/>
      <c r="K214" s="4"/>
      <c r="L214" s="4"/>
      <c r="M214" s="4"/>
    </row>
    <row r="215" customFormat="false" ht="14.25" hidden="false" customHeight="false" outlineLevel="0" collapsed="false">
      <c r="B215" s="3"/>
      <c r="C215" s="3"/>
      <c r="D215" s="4"/>
      <c r="E215" s="4"/>
      <c r="F215" s="4"/>
      <c r="G215" s="4"/>
      <c r="H215" s="4"/>
      <c r="I215" s="4"/>
      <c r="J215" s="4"/>
      <c r="K215" s="4"/>
      <c r="L215" s="4"/>
      <c r="M215" s="4"/>
    </row>
    <row r="216" customFormat="false" ht="14.25" hidden="false" customHeight="false" outlineLevel="0" collapsed="false">
      <c r="B216" s="3" t="n">
        <v>1</v>
      </c>
      <c r="C216" s="3" t="n">
        <v>2</v>
      </c>
      <c r="D216" s="3" t="n">
        <v>3</v>
      </c>
      <c r="E216" s="3" t="n">
        <v>4</v>
      </c>
      <c r="F216" s="3" t="n">
        <v>5</v>
      </c>
      <c r="G216" s="3" t="n">
        <v>6</v>
      </c>
      <c r="H216" s="3" t="n">
        <v>7</v>
      </c>
      <c r="I216" s="3" t="n">
        <v>8</v>
      </c>
      <c r="J216" s="3" t="n">
        <v>9</v>
      </c>
      <c r="K216" s="3" t="n">
        <v>10</v>
      </c>
      <c r="L216" s="3" t="n">
        <v>11</v>
      </c>
      <c r="M216" s="3" t="n">
        <v>12</v>
      </c>
    </row>
    <row r="217" customFormat="false" ht="142.5" hidden="false" customHeight="false" outlineLevel="0" collapsed="false">
      <c r="B217" s="3" t="s">
        <v>636</v>
      </c>
      <c r="C217" s="3" t="n">
        <v>159</v>
      </c>
      <c r="D217" s="4" t="s">
        <v>637</v>
      </c>
      <c r="E217" s="4" t="s">
        <v>638</v>
      </c>
      <c r="F217" s="4" t="n">
        <v>650000</v>
      </c>
      <c r="G217" s="4" t="n">
        <v>170</v>
      </c>
      <c r="H217" s="4" t="s">
        <v>639</v>
      </c>
      <c r="I217" s="4" t="s">
        <v>640</v>
      </c>
      <c r="J217" s="4" t="s">
        <v>19</v>
      </c>
      <c r="K217" s="4" t="n">
        <v>2011</v>
      </c>
      <c r="L217" s="4" t="n">
        <v>2012</v>
      </c>
      <c r="M217" s="4" t="s">
        <v>641</v>
      </c>
    </row>
    <row r="218" customFormat="false" ht="14.25" hidden="false" customHeight="false" outlineLevel="0" collapsed="false">
      <c r="B218" s="3"/>
      <c r="C218" s="3" t="n">
        <v>160</v>
      </c>
      <c r="D218" s="4" t="s">
        <v>642</v>
      </c>
      <c r="E218" s="4" t="s">
        <v>643</v>
      </c>
      <c r="F218" s="4" t="n">
        <v>16850</v>
      </c>
      <c r="G218" s="4" t="n">
        <v>171</v>
      </c>
      <c r="H218" s="4" t="s">
        <v>644</v>
      </c>
      <c r="I218" s="4" t="s">
        <v>643</v>
      </c>
      <c r="J218" s="4" t="s">
        <v>28</v>
      </c>
      <c r="K218" s="4" t="n">
        <v>2010</v>
      </c>
      <c r="L218" s="4" t="n">
        <v>2015</v>
      </c>
      <c r="M218" s="4" t="s">
        <v>645</v>
      </c>
    </row>
    <row r="219" customFormat="false" ht="57" hidden="false" customHeight="false" outlineLevel="0" collapsed="false">
      <c r="B219" s="3"/>
      <c r="C219" s="3" t="n">
        <v>161</v>
      </c>
      <c r="D219" s="4" t="s">
        <v>646</v>
      </c>
      <c r="E219" s="4" t="s">
        <v>647</v>
      </c>
      <c r="F219" s="4" t="n">
        <v>491846</v>
      </c>
      <c r="G219" s="4" t="n">
        <v>172</v>
      </c>
      <c r="H219" s="4" t="s">
        <v>648</v>
      </c>
      <c r="I219" s="4" t="s">
        <v>649</v>
      </c>
      <c r="J219" s="4" t="s">
        <v>19</v>
      </c>
      <c r="K219" s="4" t="n">
        <v>2010</v>
      </c>
      <c r="L219" s="4" t="n">
        <v>2015</v>
      </c>
      <c r="M219" s="4" t="s">
        <v>142</v>
      </c>
    </row>
    <row r="220" customFormat="false" ht="42.75" hidden="false" customHeight="false" outlineLevel="0" collapsed="false">
      <c r="B220" s="3"/>
      <c r="C220" s="3" t="n">
        <v>162</v>
      </c>
      <c r="D220" s="4" t="s">
        <v>650</v>
      </c>
      <c r="E220" s="4" t="s">
        <v>651</v>
      </c>
      <c r="F220" s="4" t="n">
        <v>24500</v>
      </c>
      <c r="G220" s="4" t="n">
        <v>173</v>
      </c>
      <c r="H220" s="4" t="s">
        <v>652</v>
      </c>
      <c r="I220" s="4" t="s">
        <v>653</v>
      </c>
      <c r="J220" s="4" t="s">
        <v>28</v>
      </c>
      <c r="K220" s="4" t="n">
        <v>2010</v>
      </c>
      <c r="L220" s="4" t="n">
        <v>2015</v>
      </c>
      <c r="M220" s="4" t="s">
        <v>29</v>
      </c>
    </row>
    <row r="221" customFormat="false" ht="14.25" hidden="false" customHeight="false" outlineLevel="0" collapsed="false">
      <c r="B221" s="3"/>
      <c r="C221" s="3" t="n">
        <v>163</v>
      </c>
      <c r="D221" s="4" t="s">
        <v>654</v>
      </c>
      <c r="E221" s="4" t="s">
        <v>655</v>
      </c>
      <c r="F221" s="4" t="n">
        <v>26500</v>
      </c>
      <c r="G221" s="4"/>
      <c r="H221" s="4" t="s">
        <v>656</v>
      </c>
      <c r="I221" s="4" t="n">
        <v>2</v>
      </c>
      <c r="J221" s="4"/>
      <c r="K221" s="4"/>
      <c r="L221" s="4"/>
      <c r="M221" s="4"/>
    </row>
    <row r="222" customFormat="false" ht="14.25" hidden="false" customHeight="false" outlineLevel="0" collapsed="false">
      <c r="B222" s="3"/>
      <c r="C222" s="3"/>
      <c r="D222" s="4" t="s">
        <v>654</v>
      </c>
      <c r="E222" s="4" t="s">
        <v>655</v>
      </c>
      <c r="F222" s="4"/>
      <c r="G222" s="4" t="n">
        <v>174</v>
      </c>
      <c r="H222" s="4" t="s">
        <v>657</v>
      </c>
      <c r="I222" s="4" t="s">
        <v>658</v>
      </c>
      <c r="J222" s="4" t="s">
        <v>19</v>
      </c>
      <c r="K222" s="4" t="n">
        <v>2011</v>
      </c>
      <c r="L222" s="4" t="n">
        <v>2012</v>
      </c>
      <c r="M222" s="4" t="s">
        <v>659</v>
      </c>
    </row>
    <row r="223" customFormat="false" ht="71.25" hidden="false" customHeight="false" outlineLevel="0" collapsed="false">
      <c r="B223" s="3"/>
      <c r="C223" s="3" t="n">
        <v>164</v>
      </c>
      <c r="D223" s="4" t="s">
        <v>660</v>
      </c>
      <c r="E223" s="4" t="s">
        <v>661</v>
      </c>
      <c r="F223" s="4" t="n">
        <v>3473</v>
      </c>
      <c r="G223" s="4" t="n">
        <v>175</v>
      </c>
      <c r="H223" s="4" t="s">
        <v>662</v>
      </c>
      <c r="I223" s="4" t="s">
        <v>663</v>
      </c>
      <c r="J223" s="4" t="s">
        <v>63</v>
      </c>
      <c r="K223" s="4" t="n">
        <v>2010</v>
      </c>
      <c r="L223" s="4" t="n">
        <v>2013</v>
      </c>
      <c r="M223" s="4" t="s">
        <v>664</v>
      </c>
    </row>
    <row r="224" customFormat="false" ht="14.25" hidden="false" customHeight="false" outlineLevel="0" collapsed="false">
      <c r="B224" s="3"/>
      <c r="C224" s="3" t="n">
        <v>165</v>
      </c>
      <c r="D224" s="4" t="s">
        <v>665</v>
      </c>
      <c r="E224" s="4" t="s">
        <v>666</v>
      </c>
      <c r="F224" s="4" t="n">
        <v>2000</v>
      </c>
      <c r="G224" s="4" t="n">
        <v>176</v>
      </c>
      <c r="H224" s="4" t="s">
        <v>667</v>
      </c>
      <c r="I224" s="4" t="s">
        <v>666</v>
      </c>
      <c r="J224" s="4" t="s">
        <v>28</v>
      </c>
      <c r="K224" s="4" t="n">
        <v>2011</v>
      </c>
      <c r="L224" s="4" t="n">
        <v>2013</v>
      </c>
      <c r="M224" s="4" t="s">
        <v>668</v>
      </c>
    </row>
    <row r="225" customFormat="false" ht="14.25" hidden="false" customHeight="false" outlineLevel="0" collapsed="false">
      <c r="B225" s="3"/>
      <c r="C225" s="3" t="n">
        <v>166</v>
      </c>
      <c r="D225" s="4" t="s">
        <v>669</v>
      </c>
      <c r="E225" s="4" t="s">
        <v>670</v>
      </c>
      <c r="F225" s="4" t="n">
        <v>3315</v>
      </c>
      <c r="G225" s="4" t="n">
        <v>177</v>
      </c>
      <c r="H225" s="4" t="s">
        <v>671</v>
      </c>
      <c r="I225" s="4" t="s">
        <v>670</v>
      </c>
      <c r="J225" s="4" t="s">
        <v>23</v>
      </c>
      <c r="K225" s="4" t="n">
        <v>2010</v>
      </c>
      <c r="L225" s="4" t="n">
        <v>2012</v>
      </c>
      <c r="M225" s="4" t="s">
        <v>672</v>
      </c>
    </row>
    <row r="226" customFormat="false" ht="14.25" hidden="false" customHeight="false" outlineLevel="0" collapsed="false">
      <c r="B226" s="3"/>
      <c r="C226" s="3" t="n">
        <v>167</v>
      </c>
      <c r="D226" s="4" t="s">
        <v>673</v>
      </c>
      <c r="E226" s="4" t="s">
        <v>674</v>
      </c>
      <c r="F226" s="4" t="n">
        <v>7240</v>
      </c>
      <c r="G226" s="4" t="n">
        <v>178</v>
      </c>
      <c r="H226" s="4" t="s">
        <v>675</v>
      </c>
      <c r="I226" s="4" t="s">
        <v>674</v>
      </c>
      <c r="J226" s="4" t="s">
        <v>19</v>
      </c>
      <c r="K226" s="4" t="n">
        <v>2011</v>
      </c>
      <c r="L226" s="4" t="n">
        <v>2015</v>
      </c>
      <c r="M226" s="4" t="s">
        <v>676</v>
      </c>
    </row>
    <row r="227" customFormat="false" ht="14.25" hidden="false" customHeight="false" outlineLevel="0" collapsed="false">
      <c r="B227" s="3"/>
      <c r="C227" s="3" t="n">
        <v>168</v>
      </c>
      <c r="D227" s="4" t="s">
        <v>677</v>
      </c>
      <c r="E227" s="4" t="s">
        <v>678</v>
      </c>
      <c r="F227" s="4" t="n">
        <v>7800</v>
      </c>
      <c r="G227" s="4" t="n">
        <v>179</v>
      </c>
      <c r="H227" s="4" t="s">
        <v>679</v>
      </c>
      <c r="I227" s="4" t="s">
        <v>680</v>
      </c>
      <c r="J227" s="4" t="s">
        <v>28</v>
      </c>
      <c r="K227" s="4" t="n">
        <v>2013</v>
      </c>
      <c r="L227" s="4" t="s">
        <v>681</v>
      </c>
      <c r="M227" s="4" t="s">
        <v>142</v>
      </c>
    </row>
    <row r="228" customFormat="false" ht="85.5" hidden="false" customHeight="false" outlineLevel="0" collapsed="false">
      <c r="B228" s="3" t="s">
        <v>682</v>
      </c>
      <c r="C228" s="3" t="n">
        <v>169</v>
      </c>
      <c r="D228" s="4" t="s">
        <v>683</v>
      </c>
      <c r="E228" s="4" t="s">
        <v>684</v>
      </c>
      <c r="F228" s="4" t="n">
        <v>246700</v>
      </c>
      <c r="G228" s="4" t="n">
        <v>180</v>
      </c>
      <c r="H228" s="4" t="s">
        <v>685</v>
      </c>
      <c r="I228" s="4" t="s">
        <v>686</v>
      </c>
      <c r="J228" s="4" t="s">
        <v>687</v>
      </c>
      <c r="K228" s="4" t="n">
        <v>2010</v>
      </c>
      <c r="L228" s="4" t="s">
        <v>688</v>
      </c>
      <c r="M228" s="4" t="s">
        <v>689</v>
      </c>
    </row>
    <row r="229" customFormat="false" ht="14.25" hidden="false" customHeight="false" outlineLevel="0" collapsed="false">
      <c r="B229" s="3"/>
      <c r="C229" s="3" t="n">
        <v>170</v>
      </c>
      <c r="D229" s="4" t="s">
        <v>690</v>
      </c>
      <c r="E229" s="4" t="s">
        <v>691</v>
      </c>
      <c r="F229" s="4" t="n">
        <v>111487</v>
      </c>
      <c r="G229" s="4" t="n">
        <v>181</v>
      </c>
      <c r="H229" s="4" t="s">
        <v>690</v>
      </c>
      <c r="I229" s="4" t="s">
        <v>691</v>
      </c>
      <c r="J229" s="4" t="s">
        <v>63</v>
      </c>
      <c r="K229" s="4" t="n">
        <v>2010</v>
      </c>
      <c r="L229" s="4" t="n">
        <v>2015</v>
      </c>
      <c r="M229" s="4" t="s">
        <v>692</v>
      </c>
    </row>
    <row r="230" customFormat="false" ht="42.75" hidden="false" customHeight="false" outlineLevel="0" collapsed="false">
      <c r="B230" s="3"/>
      <c r="C230" s="3" t="n">
        <v>171</v>
      </c>
      <c r="D230" s="4" t="s">
        <v>693</v>
      </c>
      <c r="E230" s="4" t="s">
        <v>694</v>
      </c>
      <c r="F230" s="4" t="n">
        <v>8613</v>
      </c>
      <c r="G230" s="4" t="n">
        <v>182</v>
      </c>
      <c r="H230" s="4" t="s">
        <v>695</v>
      </c>
      <c r="I230" s="4" t="s">
        <v>696</v>
      </c>
      <c r="J230" s="4" t="s">
        <v>89</v>
      </c>
      <c r="K230" s="4" t="n">
        <v>2012</v>
      </c>
      <c r="L230" s="4" t="n">
        <v>2015</v>
      </c>
      <c r="M230" s="4" t="s">
        <v>697</v>
      </c>
    </row>
    <row r="231" customFormat="false" ht="28.5" hidden="false" customHeight="false" outlineLevel="0" collapsed="false">
      <c r="B231" s="3"/>
      <c r="C231" s="3" t="n">
        <v>172</v>
      </c>
      <c r="D231" s="4" t="s">
        <v>698</v>
      </c>
      <c r="E231" s="4" t="s">
        <v>699</v>
      </c>
      <c r="F231" s="4" t="n">
        <v>10845</v>
      </c>
      <c r="G231" s="4" t="n">
        <v>183</v>
      </c>
      <c r="H231" s="4" t="s">
        <v>700</v>
      </c>
      <c r="I231" s="4" t="s">
        <v>699</v>
      </c>
      <c r="J231" s="4" t="s">
        <v>19</v>
      </c>
      <c r="K231" s="4" t="n">
        <v>2015</v>
      </c>
      <c r="L231" s="4" t="n">
        <v>2020</v>
      </c>
      <c r="M231" s="4" t="s">
        <v>701</v>
      </c>
    </row>
    <row r="232" customFormat="false" ht="57" hidden="false" customHeight="false" outlineLevel="0" collapsed="false">
      <c r="B232" s="3"/>
      <c r="C232" s="3" t="n">
        <v>173</v>
      </c>
      <c r="D232" s="4" t="s">
        <v>702</v>
      </c>
      <c r="E232" s="4" t="s">
        <v>703</v>
      </c>
      <c r="F232" s="4" t="n">
        <v>10200</v>
      </c>
      <c r="G232" s="4" t="n">
        <v>184</v>
      </c>
      <c r="H232" s="4" t="s">
        <v>704</v>
      </c>
      <c r="I232" s="4" t="s">
        <v>705</v>
      </c>
      <c r="J232" s="4" t="s">
        <v>19</v>
      </c>
      <c r="K232" s="4" t="n">
        <v>2015</v>
      </c>
      <c r="L232" s="4" t="n">
        <v>2017</v>
      </c>
      <c r="M232" s="4" t="s">
        <v>706</v>
      </c>
    </row>
    <row r="233" customFormat="false" ht="28.5" hidden="false" customHeight="false" outlineLevel="0" collapsed="false">
      <c r="B233" s="3"/>
      <c r="C233" s="3" t="n">
        <v>174</v>
      </c>
      <c r="D233" s="4" t="s">
        <v>707</v>
      </c>
      <c r="E233" s="4" t="s">
        <v>708</v>
      </c>
      <c r="F233" s="4" t="n">
        <v>3465</v>
      </c>
      <c r="G233" s="4" t="n">
        <v>185</v>
      </c>
      <c r="H233" s="4" t="s">
        <v>709</v>
      </c>
      <c r="I233" s="4" t="s">
        <v>708</v>
      </c>
      <c r="J233" s="4" t="s">
        <v>63</v>
      </c>
      <c r="K233" s="4" t="n">
        <v>2015</v>
      </c>
      <c r="L233" s="4" t="n">
        <v>2020</v>
      </c>
      <c r="M233" s="4" t="s">
        <v>710</v>
      </c>
    </row>
    <row r="234" customFormat="false" ht="28.5" hidden="false" customHeight="false" outlineLevel="0" collapsed="false">
      <c r="B234" s="3"/>
      <c r="C234" s="3" t="n">
        <v>175</v>
      </c>
      <c r="D234" s="4" t="s">
        <v>711</v>
      </c>
      <c r="E234" s="4" t="s">
        <v>712</v>
      </c>
      <c r="F234" s="4" t="n">
        <v>14061</v>
      </c>
      <c r="G234" s="4" t="n">
        <v>186</v>
      </c>
      <c r="H234" s="4" t="s">
        <v>713</v>
      </c>
      <c r="I234" s="4" t="s">
        <v>712</v>
      </c>
      <c r="J234" s="4" t="s">
        <v>89</v>
      </c>
      <c r="K234" s="4" t="n">
        <v>2013</v>
      </c>
      <c r="L234" s="4" t="n">
        <v>2014</v>
      </c>
      <c r="M234" s="4" t="s">
        <v>714</v>
      </c>
    </row>
    <row r="235" customFormat="false" ht="14.25" hidden="false" customHeight="false" outlineLevel="0" collapsed="false">
      <c r="B235" s="3"/>
      <c r="C235" s="3" t="n">
        <v>176</v>
      </c>
      <c r="D235" s="9" t="s">
        <v>715</v>
      </c>
      <c r="E235" s="9" t="s">
        <v>716</v>
      </c>
      <c r="F235" s="9" t="n">
        <v>4702</v>
      </c>
      <c r="G235" s="4" t="n">
        <v>187</v>
      </c>
      <c r="H235" s="9" t="s">
        <v>717</v>
      </c>
      <c r="I235" s="9" t="s">
        <v>716</v>
      </c>
      <c r="J235" s="4" t="s">
        <v>89</v>
      </c>
      <c r="K235" s="9" t="n">
        <v>2015</v>
      </c>
      <c r="L235" s="9" t="n">
        <v>2020</v>
      </c>
      <c r="M235" s="9" t="s">
        <v>718</v>
      </c>
    </row>
    <row r="236" customFormat="false" ht="85.5" hidden="false" customHeight="false" outlineLevel="0" collapsed="false">
      <c r="B236" s="3"/>
      <c r="C236" s="3" t="n">
        <v>177</v>
      </c>
      <c r="D236" s="4" t="s">
        <v>719</v>
      </c>
      <c r="E236" s="4" t="s">
        <v>655</v>
      </c>
      <c r="F236" s="4" t="n">
        <v>3000</v>
      </c>
      <c r="G236" s="4" t="n">
        <v>188</v>
      </c>
      <c r="H236" s="4" t="s">
        <v>720</v>
      </c>
      <c r="I236" s="4" t="s">
        <v>655</v>
      </c>
      <c r="J236" s="4" t="s">
        <v>89</v>
      </c>
      <c r="K236" s="4" t="n">
        <v>2011</v>
      </c>
      <c r="L236" s="4" t="n">
        <v>2012</v>
      </c>
      <c r="M236" s="4" t="s">
        <v>721</v>
      </c>
    </row>
    <row r="237" customFormat="false" ht="28.5" hidden="false" customHeight="false" outlineLevel="0" collapsed="false">
      <c r="B237" s="3" t="s">
        <v>722</v>
      </c>
      <c r="C237" s="3" t="n">
        <v>178</v>
      </c>
      <c r="D237" s="4" t="s">
        <v>723</v>
      </c>
      <c r="E237" s="4" t="s">
        <v>724</v>
      </c>
      <c r="F237" s="4" t="n">
        <v>91500</v>
      </c>
      <c r="G237" s="4" t="n">
        <v>189</v>
      </c>
      <c r="H237" s="4" t="s">
        <v>725</v>
      </c>
      <c r="I237" s="4" t="s">
        <v>724</v>
      </c>
      <c r="J237" s="4" t="s">
        <v>28</v>
      </c>
      <c r="K237" s="4" t="n">
        <v>2013</v>
      </c>
      <c r="L237" s="4" t="s">
        <v>726</v>
      </c>
      <c r="M237" s="4" t="s">
        <v>727</v>
      </c>
    </row>
    <row r="238" customFormat="false" ht="71.25" hidden="false" customHeight="false" outlineLevel="0" collapsed="false">
      <c r="B238" s="3"/>
      <c r="C238" s="3" t="n">
        <v>179</v>
      </c>
      <c r="D238" s="4" t="s">
        <v>728</v>
      </c>
      <c r="E238" s="4" t="s">
        <v>729</v>
      </c>
      <c r="F238" s="4" t="n">
        <v>33999</v>
      </c>
      <c r="G238" s="4" t="n">
        <v>190</v>
      </c>
      <c r="H238" s="4" t="s">
        <v>730</v>
      </c>
      <c r="I238" s="4" t="s">
        <v>731</v>
      </c>
      <c r="J238" s="4" t="s">
        <v>23</v>
      </c>
      <c r="K238" s="4" t="n">
        <v>2013</v>
      </c>
      <c r="L238" s="4" t="n">
        <v>2015</v>
      </c>
      <c r="M238" s="4" t="s">
        <v>732</v>
      </c>
    </row>
    <row r="239" customFormat="false" ht="12.75" hidden="false" customHeight="true" outlineLevel="0" collapsed="false">
      <c r="B239" s="3"/>
      <c r="C239" s="3" t="n">
        <v>180</v>
      </c>
      <c r="D239" s="4" t="s">
        <v>733</v>
      </c>
      <c r="E239" s="4" t="s">
        <v>734</v>
      </c>
      <c r="F239" s="4" t="n">
        <v>27700</v>
      </c>
      <c r="G239" s="4" t="n">
        <v>191</v>
      </c>
      <c r="H239" s="4" t="s">
        <v>735</v>
      </c>
      <c r="I239" s="4" t="s">
        <v>736</v>
      </c>
      <c r="J239" s="4" t="s">
        <v>28</v>
      </c>
      <c r="K239" s="4" t="n">
        <v>2010</v>
      </c>
      <c r="L239" s="4" t="n">
        <v>2012</v>
      </c>
      <c r="M239" s="4" t="s">
        <v>737</v>
      </c>
    </row>
    <row r="240" customFormat="false" ht="14.25" hidden="false" customHeight="false" outlineLevel="0" collapsed="false">
      <c r="B240" s="3"/>
      <c r="C240" s="3" t="n">
        <v>181</v>
      </c>
      <c r="D240" s="4" t="s">
        <v>738</v>
      </c>
      <c r="E240" s="4" t="s">
        <v>739</v>
      </c>
      <c r="F240" s="4" t="n">
        <v>14500</v>
      </c>
      <c r="G240" s="4" t="n">
        <v>192</v>
      </c>
      <c r="H240" s="4" t="s">
        <v>740</v>
      </c>
      <c r="I240" s="4" t="s">
        <v>741</v>
      </c>
      <c r="J240" s="4" t="s">
        <v>28</v>
      </c>
      <c r="K240" s="4" t="n">
        <v>2010</v>
      </c>
      <c r="L240" s="4" t="n">
        <v>2013</v>
      </c>
      <c r="M240" s="4" t="s">
        <v>29</v>
      </c>
    </row>
    <row r="241" customFormat="false" ht="28.5" hidden="false" customHeight="false" outlineLevel="0" collapsed="false">
      <c r="B241" s="3"/>
      <c r="C241" s="3" t="n">
        <v>182</v>
      </c>
      <c r="D241" s="3" t="s">
        <v>742</v>
      </c>
      <c r="E241" s="4" t="s">
        <v>743</v>
      </c>
      <c r="F241" s="4" t="n">
        <v>7869</v>
      </c>
      <c r="G241" s="4" t="n">
        <v>193</v>
      </c>
      <c r="H241" s="4" t="s">
        <v>744</v>
      </c>
      <c r="I241" s="4" t="s">
        <v>745</v>
      </c>
      <c r="J241" s="4" t="s">
        <v>19</v>
      </c>
      <c r="K241" s="4" t="n">
        <v>2012</v>
      </c>
      <c r="L241" s="4" t="n">
        <v>2013</v>
      </c>
      <c r="M241" s="4" t="s">
        <v>746</v>
      </c>
    </row>
    <row r="242" customFormat="false" ht="14.25" hidden="false" customHeight="false" outlineLevel="0" collapsed="false">
      <c r="B242" s="3"/>
      <c r="C242" s="3" t="n">
        <v>183</v>
      </c>
      <c r="D242" s="4" t="s">
        <v>747</v>
      </c>
      <c r="E242" s="4" t="s">
        <v>748</v>
      </c>
      <c r="F242" s="4" t="n">
        <v>4250</v>
      </c>
      <c r="G242" s="4" t="n">
        <v>194</v>
      </c>
      <c r="H242" s="4" t="s">
        <v>749</v>
      </c>
      <c r="I242" s="4" t="s">
        <v>750</v>
      </c>
      <c r="J242" s="4" t="s">
        <v>63</v>
      </c>
      <c r="K242" s="4" t="n">
        <v>2012</v>
      </c>
      <c r="L242" s="4" t="n">
        <v>2015</v>
      </c>
      <c r="M242" s="4" t="s">
        <v>751</v>
      </c>
    </row>
    <row r="243" customFormat="false" ht="14.25" hidden="false" customHeight="false" outlineLevel="0" collapsed="false">
      <c r="B243" s="3"/>
      <c r="C243" s="3" t="n">
        <v>184</v>
      </c>
      <c r="D243" s="4" t="s">
        <v>752</v>
      </c>
      <c r="E243" s="4" t="s">
        <v>753</v>
      </c>
      <c r="F243" s="4" t="n">
        <v>7087</v>
      </c>
      <c r="G243" s="4" t="n">
        <v>195</v>
      </c>
      <c r="H243" s="4" t="s">
        <v>754</v>
      </c>
      <c r="I243" s="4" t="s">
        <v>753</v>
      </c>
      <c r="J243" s="4" t="s">
        <v>63</v>
      </c>
      <c r="K243" s="4" t="n">
        <v>2010</v>
      </c>
      <c r="L243" s="4" t="n">
        <v>2015</v>
      </c>
      <c r="M243" s="4" t="s">
        <v>29</v>
      </c>
    </row>
    <row r="244" customFormat="false" ht="14.25" hidden="false" customHeight="false" outlineLevel="0" collapsed="false">
      <c r="B244" s="3"/>
      <c r="C244" s="3" t="n">
        <v>185</v>
      </c>
      <c r="D244" s="4" t="s">
        <v>755</v>
      </c>
      <c r="E244" s="4" t="s">
        <v>756</v>
      </c>
      <c r="F244" s="4" t="n">
        <v>5694</v>
      </c>
      <c r="G244" s="4" t="n">
        <v>196</v>
      </c>
      <c r="H244" s="4" t="s">
        <v>757</v>
      </c>
      <c r="I244" s="4" t="s">
        <v>756</v>
      </c>
      <c r="J244" s="4"/>
      <c r="K244" s="4" t="n">
        <v>2010</v>
      </c>
      <c r="L244" s="4" t="n">
        <v>2011</v>
      </c>
      <c r="M244" s="4" t="s">
        <v>758</v>
      </c>
    </row>
    <row r="245" customFormat="false" ht="14.25" hidden="false" customHeight="false" outlineLevel="0" collapsed="false">
      <c r="B245" s="3"/>
      <c r="C245" s="3" t="n">
        <v>186</v>
      </c>
      <c r="D245" s="4" t="s">
        <v>759</v>
      </c>
      <c r="E245" s="4" t="s">
        <v>760</v>
      </c>
      <c r="F245" s="4" t="n">
        <v>4600</v>
      </c>
      <c r="G245" s="4" t="n">
        <v>197</v>
      </c>
      <c r="H245" s="4" t="s">
        <v>759</v>
      </c>
      <c r="I245" s="4" t="s">
        <v>760</v>
      </c>
      <c r="J245" s="4" t="s">
        <v>89</v>
      </c>
      <c r="K245" s="4" t="n">
        <v>2013</v>
      </c>
      <c r="L245" s="4" t="n">
        <v>2015</v>
      </c>
      <c r="M245" s="4" t="s">
        <v>761</v>
      </c>
    </row>
    <row r="246" customFormat="false" ht="14.25" hidden="false" customHeight="false" outlineLevel="0" collapsed="false">
      <c r="B246" s="3"/>
      <c r="C246" s="3" t="n">
        <v>187</v>
      </c>
      <c r="D246" s="4" t="s">
        <v>762</v>
      </c>
      <c r="E246" s="4" t="s">
        <v>763</v>
      </c>
      <c r="F246" s="4" t="n">
        <v>5408</v>
      </c>
      <c r="G246" s="4" t="n">
        <v>198</v>
      </c>
      <c r="H246" s="3" t="s">
        <v>764</v>
      </c>
      <c r="I246" s="3" t="s">
        <v>765</v>
      </c>
      <c r="J246" s="4" t="s">
        <v>19</v>
      </c>
      <c r="K246" s="4" t="n">
        <v>2009</v>
      </c>
      <c r="L246" s="4" t="n">
        <v>2015</v>
      </c>
      <c r="M246" s="4" t="s">
        <v>541</v>
      </c>
    </row>
    <row r="247" customFormat="false" ht="14.25" hidden="false" customHeight="false" outlineLevel="0" collapsed="false">
      <c r="B247" s="3"/>
      <c r="C247" s="3" t="n">
        <v>188</v>
      </c>
      <c r="D247" s="4" t="s">
        <v>766</v>
      </c>
      <c r="E247" s="4" t="s">
        <v>767</v>
      </c>
      <c r="F247" s="4" t="n">
        <v>2231</v>
      </c>
      <c r="G247" s="4" t="n">
        <v>199</v>
      </c>
      <c r="H247" s="4" t="s">
        <v>768</v>
      </c>
      <c r="I247" s="4" t="s">
        <v>767</v>
      </c>
      <c r="J247" s="4" t="s">
        <v>19</v>
      </c>
      <c r="K247" s="4" t="n">
        <v>2013</v>
      </c>
      <c r="L247" s="4" t="n">
        <v>2015</v>
      </c>
      <c r="M247" s="4" t="s">
        <v>142</v>
      </c>
    </row>
    <row r="248" customFormat="false" ht="14.25" hidden="false" customHeight="false" outlineLevel="0" collapsed="false">
      <c r="B248" s="3"/>
      <c r="C248" s="3" t="n">
        <v>189</v>
      </c>
      <c r="D248" s="4" t="s">
        <v>769</v>
      </c>
      <c r="E248" s="4" t="s">
        <v>770</v>
      </c>
      <c r="F248" s="4" t="n">
        <v>2358</v>
      </c>
      <c r="G248" s="4" t="n">
        <v>200</v>
      </c>
      <c r="H248" s="4" t="s">
        <v>771</v>
      </c>
      <c r="I248" s="4" t="s">
        <v>770</v>
      </c>
      <c r="J248" s="4" t="s">
        <v>63</v>
      </c>
      <c r="K248" s="4" t="n">
        <v>2013</v>
      </c>
      <c r="L248" s="4" t="n">
        <v>2015</v>
      </c>
      <c r="M248" s="4" t="s">
        <v>188</v>
      </c>
    </row>
    <row r="249" customFormat="false" ht="14.25" hidden="false" customHeight="true" outlineLevel="0" collapsed="false">
      <c r="B249" s="3" t="s">
        <v>1</v>
      </c>
      <c r="C249" s="3" t="s">
        <v>2</v>
      </c>
      <c r="D249" s="4" t="s">
        <v>3</v>
      </c>
      <c r="E249" s="4" t="s">
        <v>4</v>
      </c>
      <c r="F249" s="4" t="s">
        <v>5</v>
      </c>
      <c r="G249" s="4" t="s">
        <v>165</v>
      </c>
      <c r="H249" s="4" t="s">
        <v>7</v>
      </c>
      <c r="I249" s="4" t="s">
        <v>8</v>
      </c>
      <c r="J249" s="4" t="s">
        <v>9</v>
      </c>
      <c r="K249" s="4" t="s">
        <v>10</v>
      </c>
      <c r="L249" s="4" t="s">
        <v>11</v>
      </c>
      <c r="M249" s="4" t="s">
        <v>12</v>
      </c>
    </row>
    <row r="250" customFormat="false" ht="14.25" hidden="false" customHeight="false" outlineLevel="0" collapsed="false">
      <c r="B250" s="3"/>
      <c r="C250" s="3"/>
      <c r="D250" s="4"/>
      <c r="E250" s="4"/>
      <c r="F250" s="4"/>
      <c r="G250" s="4"/>
      <c r="H250" s="4"/>
      <c r="I250" s="4"/>
      <c r="J250" s="4"/>
      <c r="K250" s="4"/>
      <c r="L250" s="4"/>
      <c r="M250" s="4"/>
    </row>
    <row r="251" customFormat="false" ht="14.25" hidden="false" customHeight="false" outlineLevel="0" collapsed="false">
      <c r="B251" s="3"/>
      <c r="C251" s="3"/>
      <c r="D251" s="4"/>
      <c r="E251" s="4"/>
      <c r="F251" s="4"/>
      <c r="G251" s="4"/>
      <c r="H251" s="4"/>
      <c r="I251" s="4"/>
      <c r="J251" s="4"/>
      <c r="K251" s="4"/>
      <c r="L251" s="4"/>
      <c r="M251" s="4"/>
    </row>
    <row r="252" customFormat="false" ht="14.25" hidden="false" customHeight="false" outlineLevel="0" collapsed="false">
      <c r="B252" s="3"/>
      <c r="C252" s="3"/>
      <c r="D252" s="4"/>
      <c r="E252" s="4"/>
      <c r="F252" s="4"/>
      <c r="G252" s="4"/>
      <c r="H252" s="4"/>
      <c r="I252" s="4"/>
      <c r="J252" s="4"/>
      <c r="K252" s="4"/>
      <c r="L252" s="4"/>
      <c r="M252" s="4"/>
    </row>
    <row r="253" customFormat="false" ht="14.25" hidden="false" customHeight="false" outlineLevel="0" collapsed="false">
      <c r="B253" s="3" t="n">
        <v>1</v>
      </c>
      <c r="C253" s="3" t="n">
        <v>2</v>
      </c>
      <c r="D253" s="3" t="n">
        <v>3</v>
      </c>
      <c r="E253" s="3" t="n">
        <v>4</v>
      </c>
      <c r="F253" s="3" t="n">
        <v>5</v>
      </c>
      <c r="G253" s="3" t="n">
        <v>6</v>
      </c>
      <c r="H253" s="3" t="n">
        <v>7</v>
      </c>
      <c r="I253" s="3" t="n">
        <v>8</v>
      </c>
      <c r="J253" s="3" t="n">
        <v>9</v>
      </c>
      <c r="K253" s="3" t="n">
        <v>10</v>
      </c>
      <c r="L253" s="3" t="n">
        <v>11</v>
      </c>
      <c r="M253" s="3" t="n">
        <v>12</v>
      </c>
    </row>
    <row r="254" customFormat="false" ht="14.25" hidden="false" customHeight="true" outlineLevel="0" collapsed="false">
      <c r="B254" s="4" t="s">
        <v>772</v>
      </c>
      <c r="C254" s="4" t="n">
        <v>190</v>
      </c>
      <c r="D254" s="4" t="s">
        <v>773</v>
      </c>
      <c r="E254" s="4" t="s">
        <v>774</v>
      </c>
      <c r="F254" s="4" t="n">
        <v>165517</v>
      </c>
      <c r="G254" s="4" t="n">
        <v>201</v>
      </c>
      <c r="H254" s="4" t="s">
        <v>775</v>
      </c>
      <c r="I254" s="4" t="s">
        <v>776</v>
      </c>
      <c r="J254" s="4" t="s">
        <v>28</v>
      </c>
      <c r="K254" s="4" t="n">
        <v>2010</v>
      </c>
      <c r="L254" s="4" t="n">
        <v>2015</v>
      </c>
      <c r="M254" s="4" t="s">
        <v>142</v>
      </c>
    </row>
    <row r="255" customFormat="false" ht="14.25" hidden="false" customHeight="false" outlineLevel="0" collapsed="false">
      <c r="B255" s="4"/>
      <c r="C255" s="4" t="n">
        <v>191</v>
      </c>
      <c r="D255" s="10" t="s">
        <v>777</v>
      </c>
      <c r="E255" s="10" t="s">
        <v>778</v>
      </c>
      <c r="F255" s="10" t="n">
        <v>56459</v>
      </c>
      <c r="G255" s="10" t="n">
        <v>202</v>
      </c>
      <c r="H255" s="10" t="s">
        <v>779</v>
      </c>
      <c r="I255" s="10" t="s">
        <v>778</v>
      </c>
      <c r="J255" s="10" t="s">
        <v>28</v>
      </c>
      <c r="K255" s="10" t="n">
        <v>2010</v>
      </c>
      <c r="L255" s="10" t="n">
        <v>2013</v>
      </c>
      <c r="M255" s="10" t="s">
        <v>780</v>
      </c>
    </row>
    <row r="256" customFormat="false" ht="14.25" hidden="false" customHeight="false" outlineLevel="0" collapsed="false">
      <c r="B256" s="4"/>
      <c r="C256" s="4" t="n">
        <v>192</v>
      </c>
      <c r="D256" s="4" t="s">
        <v>781</v>
      </c>
      <c r="E256" s="4" t="s">
        <v>782</v>
      </c>
      <c r="F256" s="4" t="n">
        <v>6898</v>
      </c>
      <c r="G256" s="4" t="n">
        <v>203</v>
      </c>
      <c r="H256" s="4" t="s">
        <v>783</v>
      </c>
      <c r="I256" s="4" t="s">
        <v>782</v>
      </c>
      <c r="J256" s="4" t="s">
        <v>19</v>
      </c>
      <c r="K256" s="4" t="n">
        <v>2012</v>
      </c>
      <c r="L256" s="4" t="n">
        <v>2016</v>
      </c>
      <c r="M256" s="4" t="s">
        <v>784</v>
      </c>
    </row>
    <row r="257" customFormat="false" ht="14.25" hidden="false" customHeight="false" outlineLevel="0" collapsed="false">
      <c r="B257" s="4"/>
      <c r="C257" s="4" t="n">
        <v>193</v>
      </c>
      <c r="D257" s="4" t="s">
        <v>785</v>
      </c>
      <c r="E257" s="4" t="s">
        <v>786</v>
      </c>
      <c r="F257" s="4" t="n">
        <v>27228</v>
      </c>
      <c r="G257" s="10" t="n">
        <v>204</v>
      </c>
      <c r="H257" s="4" t="s">
        <v>787</v>
      </c>
      <c r="I257" s="4" t="s">
        <v>786</v>
      </c>
      <c r="J257" s="4" t="s">
        <v>19</v>
      </c>
      <c r="K257" s="4" t="n">
        <v>2014</v>
      </c>
      <c r="L257" s="4" t="n">
        <v>2015</v>
      </c>
      <c r="M257" s="4" t="s">
        <v>788</v>
      </c>
    </row>
    <row r="258" customFormat="false" ht="42.75" hidden="false" customHeight="false" outlineLevel="0" collapsed="false">
      <c r="B258" s="4"/>
      <c r="C258" s="4" t="n">
        <v>194</v>
      </c>
      <c r="D258" s="4" t="s">
        <v>789</v>
      </c>
      <c r="E258" s="4" t="s">
        <v>790</v>
      </c>
      <c r="F258" s="4" t="n">
        <v>11003</v>
      </c>
      <c r="G258" s="4" t="n">
        <v>205</v>
      </c>
      <c r="H258" s="4" t="s">
        <v>791</v>
      </c>
      <c r="I258" s="4" t="s">
        <v>790</v>
      </c>
      <c r="J258" s="4" t="s">
        <v>23</v>
      </c>
      <c r="K258" s="4" t="n">
        <v>2010</v>
      </c>
      <c r="L258" s="4" t="n">
        <v>2015</v>
      </c>
      <c r="M258" s="4" t="s">
        <v>792</v>
      </c>
    </row>
    <row r="259" customFormat="false" ht="14.25" hidden="false" customHeight="false" outlineLevel="0" collapsed="false">
      <c r="B259" s="4"/>
      <c r="C259" s="4" t="n">
        <v>195</v>
      </c>
      <c r="D259" s="4" t="s">
        <v>793</v>
      </c>
      <c r="E259" s="4" t="s">
        <v>794</v>
      </c>
      <c r="F259" s="4" t="n">
        <v>7769</v>
      </c>
      <c r="G259" s="10" t="n">
        <v>206</v>
      </c>
      <c r="H259" s="4" t="s">
        <v>795</v>
      </c>
      <c r="I259" s="4" t="s">
        <v>794</v>
      </c>
      <c r="J259" s="4" t="s">
        <v>19</v>
      </c>
      <c r="K259" s="4" t="n">
        <v>2015</v>
      </c>
      <c r="L259" s="4" t="n">
        <v>2018</v>
      </c>
      <c r="M259" s="4" t="s">
        <v>29</v>
      </c>
    </row>
    <row r="260" customFormat="false" ht="14.25" hidden="false" customHeight="false" outlineLevel="0" collapsed="false">
      <c r="B260" s="4"/>
      <c r="C260" s="4" t="n">
        <v>196</v>
      </c>
      <c r="D260" s="4" t="s">
        <v>796</v>
      </c>
      <c r="E260" s="4" t="s">
        <v>797</v>
      </c>
      <c r="F260" s="4" t="n">
        <v>2940</v>
      </c>
      <c r="G260" s="4" t="n">
        <v>207</v>
      </c>
      <c r="H260" s="4" t="s">
        <v>798</v>
      </c>
      <c r="I260" s="4" t="s">
        <v>799</v>
      </c>
      <c r="J260" s="4" t="s">
        <v>23</v>
      </c>
      <c r="K260" s="4" t="n">
        <v>2010</v>
      </c>
      <c r="L260" s="4" t="n">
        <v>2015</v>
      </c>
      <c r="M260" s="4" t="s">
        <v>142</v>
      </c>
    </row>
    <row r="261" customFormat="false" ht="14.25" hidden="false" customHeight="false" outlineLevel="0" collapsed="false">
      <c r="B261" s="4"/>
      <c r="C261" s="4" t="n">
        <v>197</v>
      </c>
      <c r="D261" s="4" t="s">
        <v>800</v>
      </c>
      <c r="E261" s="4" t="s">
        <v>801</v>
      </c>
      <c r="F261" s="4" t="n">
        <v>4224</v>
      </c>
      <c r="G261" s="10" t="n">
        <v>208</v>
      </c>
      <c r="H261" s="4" t="s">
        <v>802</v>
      </c>
      <c r="I261" s="4" t="s">
        <v>801</v>
      </c>
      <c r="J261" s="4" t="s">
        <v>19</v>
      </c>
      <c r="K261" s="4" t="n">
        <v>2010</v>
      </c>
      <c r="L261" s="4" t="n">
        <v>2020</v>
      </c>
      <c r="M261" s="4" t="s">
        <v>803</v>
      </c>
    </row>
    <row r="262" customFormat="false" ht="14.25" hidden="false" customHeight="false" outlineLevel="0" collapsed="false">
      <c r="B262" s="4"/>
      <c r="C262" s="4" t="n">
        <v>198</v>
      </c>
      <c r="D262" s="4" t="s">
        <v>804</v>
      </c>
      <c r="E262" s="4" t="s">
        <v>805</v>
      </c>
      <c r="F262" s="4" t="n">
        <v>2373</v>
      </c>
      <c r="G262" s="4" t="n">
        <v>209</v>
      </c>
      <c r="H262" s="4" t="s">
        <v>806</v>
      </c>
      <c r="I262" s="4" t="s">
        <v>805</v>
      </c>
      <c r="J262" s="4" t="s">
        <v>23</v>
      </c>
      <c r="K262" s="4" t="n">
        <v>2011</v>
      </c>
      <c r="L262" s="4" t="n">
        <v>2012</v>
      </c>
      <c r="M262" s="4" t="s">
        <v>807</v>
      </c>
    </row>
    <row r="263" customFormat="false" ht="14.25" hidden="false" customHeight="false" outlineLevel="0" collapsed="false">
      <c r="B263" s="4"/>
      <c r="C263" s="4" t="n">
        <v>199</v>
      </c>
      <c r="D263" s="4" t="s">
        <v>808</v>
      </c>
      <c r="E263" s="4" t="s">
        <v>809</v>
      </c>
      <c r="F263" s="4" t="n">
        <v>3105</v>
      </c>
      <c r="G263" s="10" t="n">
        <v>210</v>
      </c>
      <c r="H263" s="4" t="s">
        <v>810</v>
      </c>
      <c r="I263" s="4" t="s">
        <v>809</v>
      </c>
      <c r="J263" s="4" t="s">
        <v>19</v>
      </c>
      <c r="K263" s="4" t="n">
        <v>2013</v>
      </c>
      <c r="L263" s="4" t="n">
        <v>2014</v>
      </c>
      <c r="M263" s="4" t="s">
        <v>142</v>
      </c>
    </row>
    <row r="264" customFormat="false" ht="14.25" hidden="false" customHeight="false" outlineLevel="0" collapsed="false">
      <c r="B264" s="3" t="s">
        <v>811</v>
      </c>
      <c r="C264" s="4" t="n">
        <v>200</v>
      </c>
      <c r="D264" s="4" t="s">
        <v>812</v>
      </c>
      <c r="E264" s="4" t="s">
        <v>813</v>
      </c>
      <c r="F264" s="4" t="n">
        <v>124000</v>
      </c>
      <c r="G264" s="4" t="n">
        <v>211</v>
      </c>
      <c r="H264" s="4" t="s">
        <v>812</v>
      </c>
      <c r="I264" s="4" t="s">
        <v>814</v>
      </c>
      <c r="J264" s="4" t="s">
        <v>28</v>
      </c>
      <c r="K264" s="4" t="n">
        <v>2010</v>
      </c>
      <c r="L264" s="4" t="n">
        <v>2015</v>
      </c>
      <c r="M264" s="4"/>
    </row>
    <row r="265" customFormat="false" ht="85.5" hidden="false" customHeight="false" outlineLevel="0" collapsed="false">
      <c r="B265" s="3"/>
      <c r="C265" s="4" t="n">
        <v>201</v>
      </c>
      <c r="D265" s="4" t="s">
        <v>815</v>
      </c>
      <c r="E265" s="4" t="s">
        <v>816</v>
      </c>
      <c r="F265" s="4" t="n">
        <v>68000</v>
      </c>
      <c r="G265" s="10" t="n">
        <v>212</v>
      </c>
      <c r="H265" s="4" t="s">
        <v>817</v>
      </c>
      <c r="I265" s="4" t="s">
        <v>818</v>
      </c>
      <c r="J265" s="4" t="s">
        <v>23</v>
      </c>
      <c r="K265" s="4" t="n">
        <v>2015</v>
      </c>
      <c r="L265" s="4" t="n">
        <v>2016</v>
      </c>
      <c r="M265" s="4" t="s">
        <v>819</v>
      </c>
    </row>
    <row r="266" customFormat="false" ht="57" hidden="false" customHeight="false" outlineLevel="0" collapsed="false">
      <c r="B266" s="3"/>
      <c r="C266" s="4" t="n">
        <v>202</v>
      </c>
      <c r="D266" s="4" t="s">
        <v>820</v>
      </c>
      <c r="E266" s="4" t="s">
        <v>821</v>
      </c>
      <c r="F266" s="4" t="n">
        <v>26200</v>
      </c>
      <c r="G266" s="4" t="n">
        <v>213</v>
      </c>
      <c r="H266" s="4" t="s">
        <v>822</v>
      </c>
      <c r="I266" s="4" t="s">
        <v>823</v>
      </c>
      <c r="J266" s="4" t="s">
        <v>19</v>
      </c>
      <c r="K266" s="4" t="n">
        <v>2010</v>
      </c>
      <c r="L266" s="4" t="n">
        <v>2014</v>
      </c>
      <c r="M266" s="4" t="s">
        <v>541</v>
      </c>
    </row>
    <row r="267" customFormat="false" ht="28.5" hidden="false" customHeight="false" outlineLevel="0" collapsed="false">
      <c r="B267" s="3"/>
      <c r="C267" s="4" t="n">
        <v>203</v>
      </c>
      <c r="D267" s="4" t="s">
        <v>824</v>
      </c>
      <c r="E267" s="4" t="s">
        <v>825</v>
      </c>
      <c r="F267" s="4" t="n">
        <v>21000</v>
      </c>
      <c r="G267" s="10" t="n">
        <v>214</v>
      </c>
      <c r="H267" s="4" t="s">
        <v>826</v>
      </c>
      <c r="I267" s="4" t="s">
        <v>827</v>
      </c>
      <c r="J267" s="4" t="s">
        <v>19</v>
      </c>
      <c r="K267" s="4" t="n">
        <v>2010</v>
      </c>
      <c r="L267" s="4" t="n">
        <v>2012</v>
      </c>
      <c r="M267" s="4" t="s">
        <v>828</v>
      </c>
    </row>
    <row r="268" customFormat="false" ht="14.25" hidden="false" customHeight="false" outlineLevel="0" collapsed="false">
      <c r="B268" s="3"/>
      <c r="C268" s="4" t="n">
        <v>204</v>
      </c>
      <c r="D268" s="4" t="s">
        <v>829</v>
      </c>
      <c r="E268" s="4" t="s">
        <v>830</v>
      </c>
      <c r="F268" s="4" t="n">
        <v>18100</v>
      </c>
      <c r="G268" s="4" t="n">
        <v>215</v>
      </c>
      <c r="H268" s="4" t="s">
        <v>831</v>
      </c>
      <c r="I268" s="4" t="s">
        <v>832</v>
      </c>
      <c r="J268" s="4" t="s">
        <v>19</v>
      </c>
      <c r="K268" s="4" t="n">
        <v>2013</v>
      </c>
      <c r="L268" s="4" t="n">
        <v>2015</v>
      </c>
      <c r="M268" s="4" t="s">
        <v>29</v>
      </c>
    </row>
    <row r="269" customFormat="false" ht="28.5" hidden="false" customHeight="false" outlineLevel="0" collapsed="false">
      <c r="B269" s="3"/>
      <c r="C269" s="4" t="n">
        <v>205</v>
      </c>
      <c r="D269" s="4" t="s">
        <v>833</v>
      </c>
      <c r="E269" s="4" t="s">
        <v>834</v>
      </c>
      <c r="F269" s="4" t="n">
        <v>13600</v>
      </c>
      <c r="G269" s="10" t="n">
        <v>216</v>
      </c>
      <c r="H269" s="4" t="s">
        <v>835</v>
      </c>
      <c r="I269" s="4" t="s">
        <v>834</v>
      </c>
      <c r="J269" s="4" t="s">
        <v>63</v>
      </c>
      <c r="K269" s="4" t="n">
        <v>2010</v>
      </c>
      <c r="L269" s="4" t="n">
        <v>2015</v>
      </c>
      <c r="M269" s="4" t="s">
        <v>836</v>
      </c>
    </row>
    <row r="270" customFormat="false" ht="14.25" hidden="false" customHeight="false" outlineLevel="0" collapsed="false">
      <c r="B270" s="3"/>
      <c r="C270" s="4" t="n">
        <v>206</v>
      </c>
      <c r="D270" s="4" t="s">
        <v>837</v>
      </c>
      <c r="E270" s="4" t="s">
        <v>838</v>
      </c>
      <c r="F270" s="4" t="n">
        <v>14200</v>
      </c>
      <c r="G270" s="4" t="n">
        <v>217</v>
      </c>
      <c r="H270" s="4" t="s">
        <v>839</v>
      </c>
      <c r="I270" s="4" t="s">
        <v>840</v>
      </c>
      <c r="J270" s="4" t="s">
        <v>19</v>
      </c>
      <c r="K270" s="4" t="n">
        <v>2011</v>
      </c>
      <c r="L270" s="4" t="n">
        <v>2013</v>
      </c>
      <c r="M270" s="4" t="s">
        <v>29</v>
      </c>
    </row>
    <row r="271" customFormat="false" ht="42.75" hidden="false" customHeight="false" outlineLevel="0" collapsed="false">
      <c r="B271" s="3"/>
      <c r="C271" s="4" t="n">
        <v>207</v>
      </c>
      <c r="D271" s="4" t="s">
        <v>841</v>
      </c>
      <c r="E271" s="4" t="s">
        <v>842</v>
      </c>
      <c r="F271" s="4" t="n">
        <v>12000</v>
      </c>
      <c r="G271" s="10" t="n">
        <v>218</v>
      </c>
      <c r="H271" s="4" t="s">
        <v>843</v>
      </c>
      <c r="I271" s="4" t="s">
        <v>842</v>
      </c>
      <c r="J271" s="4" t="s">
        <v>19</v>
      </c>
      <c r="K271" s="4" t="n">
        <v>2010</v>
      </c>
      <c r="L271" s="4" t="n">
        <v>2012</v>
      </c>
      <c r="M271" s="4" t="s">
        <v>844</v>
      </c>
    </row>
    <row r="272" customFormat="false" ht="14.25" hidden="false" customHeight="false" outlineLevel="0" collapsed="false">
      <c r="B272" s="3"/>
      <c r="C272" s="4" t="n">
        <v>208</v>
      </c>
      <c r="D272" s="4" t="s">
        <v>845</v>
      </c>
      <c r="E272" s="4" t="s">
        <v>846</v>
      </c>
      <c r="F272" s="4" t="n">
        <v>10400</v>
      </c>
      <c r="G272" s="4" t="n">
        <v>219</v>
      </c>
      <c r="H272" s="4" t="s">
        <v>847</v>
      </c>
      <c r="I272" s="4" t="s">
        <v>848</v>
      </c>
      <c r="J272" s="4" t="s">
        <v>23</v>
      </c>
      <c r="K272" s="4" t="n">
        <v>2010</v>
      </c>
      <c r="L272" s="4" t="n">
        <v>2012</v>
      </c>
      <c r="M272" s="4" t="s">
        <v>541</v>
      </c>
    </row>
    <row r="273" customFormat="false" ht="28.5" hidden="false" customHeight="false" outlineLevel="0" collapsed="false">
      <c r="B273" s="3"/>
      <c r="C273" s="4" t="n">
        <v>209</v>
      </c>
      <c r="D273" s="4" t="s">
        <v>849</v>
      </c>
      <c r="E273" s="4" t="s">
        <v>850</v>
      </c>
      <c r="F273" s="4" t="n">
        <v>6200</v>
      </c>
      <c r="G273" s="10" t="n">
        <v>220</v>
      </c>
      <c r="H273" s="4" t="s">
        <v>851</v>
      </c>
      <c r="I273" s="4" t="s">
        <v>850</v>
      </c>
      <c r="J273" s="4" t="s">
        <v>23</v>
      </c>
      <c r="K273" s="4" t="n">
        <v>2015</v>
      </c>
      <c r="L273" s="4" t="n">
        <v>2020</v>
      </c>
      <c r="M273" s="4" t="s">
        <v>852</v>
      </c>
    </row>
    <row r="274" customFormat="false" ht="57" hidden="false" customHeight="false" outlineLevel="0" collapsed="false">
      <c r="B274" s="3"/>
      <c r="C274" s="4" t="n">
        <v>210</v>
      </c>
      <c r="D274" s="4" t="s">
        <v>853</v>
      </c>
      <c r="E274" s="4" t="s">
        <v>854</v>
      </c>
      <c r="F274" s="4" t="n">
        <v>9000</v>
      </c>
      <c r="G274" s="4" t="n">
        <v>221</v>
      </c>
      <c r="H274" s="4" t="s">
        <v>855</v>
      </c>
      <c r="I274" s="4" t="s">
        <v>854</v>
      </c>
      <c r="J274" s="4" t="s">
        <v>89</v>
      </c>
      <c r="K274" s="4" t="n">
        <v>2010</v>
      </c>
      <c r="L274" s="4" t="n">
        <v>2015</v>
      </c>
      <c r="M274" s="4" t="s">
        <v>856</v>
      </c>
    </row>
    <row r="275" customFormat="false" ht="14.25" hidden="false" customHeight="false" outlineLevel="0" collapsed="false">
      <c r="B275" s="3"/>
      <c r="C275" s="4" t="n">
        <v>211</v>
      </c>
      <c r="D275" s="4" t="s">
        <v>857</v>
      </c>
      <c r="E275" s="4" t="s">
        <v>858</v>
      </c>
      <c r="F275" s="4" t="n">
        <v>12200</v>
      </c>
      <c r="G275" s="10" t="n">
        <v>222</v>
      </c>
      <c r="H275" s="4" t="s">
        <v>857</v>
      </c>
      <c r="I275" s="4" t="s">
        <v>858</v>
      </c>
      <c r="J275" s="4" t="s">
        <v>63</v>
      </c>
      <c r="K275" s="4" t="n">
        <v>2013</v>
      </c>
      <c r="L275" s="4" t="n">
        <v>2016</v>
      </c>
      <c r="M275" s="4" t="s">
        <v>859</v>
      </c>
    </row>
    <row r="276" customFormat="false" ht="28.5" hidden="false" customHeight="false" outlineLevel="0" collapsed="false">
      <c r="B276" s="3"/>
      <c r="C276" s="4" t="n">
        <v>212</v>
      </c>
      <c r="D276" s="4" t="s">
        <v>860</v>
      </c>
      <c r="E276" s="4" t="s">
        <v>861</v>
      </c>
      <c r="F276" s="4" t="n">
        <v>6300</v>
      </c>
      <c r="G276" s="4" t="n">
        <v>223</v>
      </c>
      <c r="H276" s="4" t="s">
        <v>862</v>
      </c>
      <c r="I276" s="4" t="s">
        <v>861</v>
      </c>
      <c r="J276" s="4" t="s">
        <v>19</v>
      </c>
      <c r="K276" s="4" t="n">
        <v>2010</v>
      </c>
      <c r="L276" s="4" t="n">
        <v>2012</v>
      </c>
      <c r="M276" s="4" t="s">
        <v>863</v>
      </c>
    </row>
    <row r="277" customFormat="false" ht="28.5" hidden="false" customHeight="false" outlineLevel="0" collapsed="false">
      <c r="B277" s="3"/>
      <c r="C277" s="4" t="n">
        <v>213</v>
      </c>
      <c r="D277" s="4" t="s">
        <v>864</v>
      </c>
      <c r="E277" s="4" t="s">
        <v>865</v>
      </c>
      <c r="F277" s="4" t="n">
        <v>11482</v>
      </c>
      <c r="G277" s="10" t="n">
        <v>224</v>
      </c>
      <c r="H277" s="4" t="s">
        <v>864</v>
      </c>
      <c r="I277" s="4" t="s">
        <v>866</v>
      </c>
      <c r="J277" s="4" t="s">
        <v>63</v>
      </c>
      <c r="K277" s="4" t="n">
        <v>2015</v>
      </c>
      <c r="L277" s="4" t="n">
        <v>2020</v>
      </c>
      <c r="M277" s="4" t="s">
        <v>859</v>
      </c>
    </row>
    <row r="278" customFormat="false" ht="14.25" hidden="false" customHeight="false" outlineLevel="0" collapsed="false">
      <c r="B278" s="3"/>
      <c r="C278" s="4" t="n">
        <v>214</v>
      </c>
      <c r="D278" s="4" t="s">
        <v>867</v>
      </c>
      <c r="E278" s="4" t="s">
        <v>868</v>
      </c>
      <c r="F278" s="4" t="n">
        <v>8100</v>
      </c>
      <c r="G278" s="4" t="n">
        <v>225</v>
      </c>
      <c r="H278" s="4" t="s">
        <v>869</v>
      </c>
      <c r="I278" s="4" t="s">
        <v>868</v>
      </c>
      <c r="J278" s="4" t="s">
        <v>23</v>
      </c>
      <c r="K278" s="4" t="n">
        <v>2015</v>
      </c>
      <c r="L278" s="4" t="s">
        <v>870</v>
      </c>
      <c r="M278" s="4" t="s">
        <v>584</v>
      </c>
    </row>
    <row r="279" customFormat="false" ht="42.75" hidden="false" customHeight="false" outlineLevel="0" collapsed="false">
      <c r="B279" s="3"/>
      <c r="C279" s="4" t="n">
        <v>215</v>
      </c>
      <c r="D279" s="10" t="s">
        <v>871</v>
      </c>
      <c r="E279" s="10" t="s">
        <v>872</v>
      </c>
      <c r="F279" s="10" t="n">
        <v>8430</v>
      </c>
      <c r="G279" s="10" t="n">
        <v>226</v>
      </c>
      <c r="H279" s="10" t="s">
        <v>873</v>
      </c>
      <c r="I279" s="10" t="s">
        <v>874</v>
      </c>
      <c r="J279" s="10" t="s">
        <v>19</v>
      </c>
      <c r="K279" s="10" t="n">
        <v>2010</v>
      </c>
      <c r="L279" s="10" t="n">
        <v>2012</v>
      </c>
      <c r="M279" s="10" t="s">
        <v>875</v>
      </c>
    </row>
    <row r="280" customFormat="false" ht="28.5" hidden="false" customHeight="false" outlineLevel="0" collapsed="false">
      <c r="B280" s="3"/>
      <c r="C280" s="4" t="n">
        <v>216</v>
      </c>
      <c r="D280" s="4" t="s">
        <v>876</v>
      </c>
      <c r="E280" s="4" t="s">
        <v>877</v>
      </c>
      <c r="F280" s="4" t="n">
        <v>3400</v>
      </c>
      <c r="G280" s="4" t="n">
        <v>227</v>
      </c>
      <c r="H280" s="4" t="s">
        <v>878</v>
      </c>
      <c r="I280" s="4" t="s">
        <v>879</v>
      </c>
      <c r="J280" s="4" t="s">
        <v>19</v>
      </c>
      <c r="K280" s="4" t="n">
        <v>2011</v>
      </c>
      <c r="L280" s="4" t="n">
        <v>2013</v>
      </c>
      <c r="M280" s="4" t="s">
        <v>880</v>
      </c>
    </row>
    <row r="281" customFormat="false" ht="28.5" hidden="false" customHeight="false" outlineLevel="0" collapsed="false">
      <c r="B281" s="3"/>
      <c r="C281" s="4" t="n">
        <v>217</v>
      </c>
      <c r="D281" s="4"/>
      <c r="E281" s="4" t="s">
        <v>877</v>
      </c>
      <c r="F281" s="4"/>
      <c r="G281" s="10" t="n">
        <v>228</v>
      </c>
      <c r="H281" s="4"/>
      <c r="I281" s="4" t="s">
        <v>877</v>
      </c>
      <c r="J281" s="4" t="s">
        <v>881</v>
      </c>
      <c r="K281" s="4" t="n">
        <v>2011</v>
      </c>
      <c r="L281" s="4" t="n">
        <v>2013</v>
      </c>
      <c r="M281" s="4" t="s">
        <v>880</v>
      </c>
    </row>
    <row r="282" customFormat="false" ht="14.25" hidden="false" customHeight="false" outlineLevel="0" collapsed="false">
      <c r="B282" s="3"/>
      <c r="C282" s="4" t="n">
        <v>218</v>
      </c>
      <c r="D282" s="4" t="s">
        <v>882</v>
      </c>
      <c r="E282" s="4" t="s">
        <v>883</v>
      </c>
      <c r="F282" s="4" t="n">
        <v>4800</v>
      </c>
      <c r="G282" s="4" t="n">
        <v>229</v>
      </c>
      <c r="H282" s="4" t="s">
        <v>882</v>
      </c>
      <c r="I282" s="4" t="s">
        <v>884</v>
      </c>
      <c r="J282" s="4" t="s">
        <v>19</v>
      </c>
      <c r="K282" s="4" t="n">
        <v>2015</v>
      </c>
      <c r="L282" s="4" t="n">
        <v>2020</v>
      </c>
      <c r="M282" s="4" t="s">
        <v>541</v>
      </c>
    </row>
    <row r="283" customFormat="false" ht="42.75" hidden="false" customHeight="false" outlineLevel="0" collapsed="false">
      <c r="B283" s="3"/>
      <c r="C283" s="4" t="n">
        <v>219</v>
      </c>
      <c r="D283" s="4" t="s">
        <v>885</v>
      </c>
      <c r="E283" s="4" t="s">
        <v>886</v>
      </c>
      <c r="F283" s="4" t="n">
        <v>4600</v>
      </c>
      <c r="G283" s="10" t="n">
        <v>230</v>
      </c>
      <c r="H283" s="4" t="s">
        <v>887</v>
      </c>
      <c r="I283" s="4" t="s">
        <v>888</v>
      </c>
      <c r="J283" s="4" t="s">
        <v>19</v>
      </c>
      <c r="K283" s="4" t="n">
        <v>2012</v>
      </c>
      <c r="L283" s="4" t="n">
        <v>2018</v>
      </c>
      <c r="M283" s="4" t="s">
        <v>188</v>
      </c>
    </row>
    <row r="284" customFormat="false" ht="14.25" hidden="false" customHeight="false" outlineLevel="0" collapsed="false">
      <c r="B284" s="3"/>
      <c r="C284" s="4" t="n">
        <v>220</v>
      </c>
      <c r="D284" s="4" t="s">
        <v>889</v>
      </c>
      <c r="E284" s="4" t="s">
        <v>890</v>
      </c>
      <c r="F284" s="4" t="n">
        <v>4400</v>
      </c>
      <c r="G284" s="4" t="n">
        <v>231</v>
      </c>
      <c r="H284" s="3" t="s">
        <v>891</v>
      </c>
      <c r="I284" s="3" t="s">
        <v>892</v>
      </c>
      <c r="J284" s="4" t="s">
        <v>19</v>
      </c>
      <c r="K284" s="4" t="n">
        <v>2011</v>
      </c>
      <c r="L284" s="4" t="n">
        <v>2015</v>
      </c>
      <c r="M284" s="4" t="s">
        <v>188</v>
      </c>
    </row>
    <row r="285" customFormat="false" ht="71.25" hidden="false" customHeight="false" outlineLevel="0" collapsed="false">
      <c r="B285" s="3"/>
      <c r="C285" s="4" t="n">
        <v>221</v>
      </c>
      <c r="D285" s="4" t="s">
        <v>893</v>
      </c>
      <c r="E285" s="4" t="s">
        <v>894</v>
      </c>
      <c r="F285" s="4" t="n">
        <v>4700</v>
      </c>
      <c r="G285" s="10" t="n">
        <v>232</v>
      </c>
      <c r="H285" s="4" t="s">
        <v>893</v>
      </c>
      <c r="I285" s="4" t="s">
        <v>895</v>
      </c>
      <c r="J285" s="4" t="s">
        <v>19</v>
      </c>
      <c r="K285" s="4" t="n">
        <v>2013</v>
      </c>
      <c r="L285" s="4" t="n">
        <v>2015</v>
      </c>
      <c r="M285" s="4" t="s">
        <v>896</v>
      </c>
    </row>
    <row r="286" customFormat="false" ht="14.25" hidden="false" customHeight="false" outlineLevel="0" collapsed="false">
      <c r="B286" s="3"/>
      <c r="C286" s="4" t="n">
        <v>222</v>
      </c>
      <c r="D286" s="4" t="s">
        <v>897</v>
      </c>
      <c r="E286" s="4" t="s">
        <v>898</v>
      </c>
      <c r="F286" s="4" t="n">
        <v>4400</v>
      </c>
      <c r="G286" s="4" t="n">
        <v>233</v>
      </c>
      <c r="H286" s="4" t="s">
        <v>899</v>
      </c>
      <c r="I286" s="4" t="s">
        <v>898</v>
      </c>
      <c r="J286" s="4" t="s">
        <v>19</v>
      </c>
      <c r="K286" s="4" t="n">
        <v>2015</v>
      </c>
      <c r="L286" s="4" t="n">
        <v>2017</v>
      </c>
      <c r="M286" s="4" t="s">
        <v>526</v>
      </c>
    </row>
    <row r="287" customFormat="false" ht="14.25" hidden="false" customHeight="false" outlineLevel="0" collapsed="false">
      <c r="B287" s="3"/>
      <c r="C287" s="4" t="n">
        <v>223</v>
      </c>
      <c r="D287" s="4" t="s">
        <v>900</v>
      </c>
      <c r="E287" s="4" t="s">
        <v>901</v>
      </c>
      <c r="F287" s="4" t="n">
        <v>13428</v>
      </c>
      <c r="G287" s="10" t="n">
        <v>234</v>
      </c>
      <c r="H287" s="4" t="s">
        <v>902</v>
      </c>
      <c r="I287" s="4" t="s">
        <v>903</v>
      </c>
      <c r="J287" s="4" t="s">
        <v>19</v>
      </c>
      <c r="K287" s="4" t="n">
        <v>2010</v>
      </c>
      <c r="L287" s="4" t="n">
        <v>2012</v>
      </c>
      <c r="M287" s="4" t="s">
        <v>29</v>
      </c>
    </row>
    <row r="288" customFormat="false" ht="14.25" hidden="false" customHeight="false" outlineLevel="0" collapsed="false">
      <c r="B288" s="3"/>
      <c r="C288" s="4" t="n">
        <v>224</v>
      </c>
      <c r="D288" s="4" t="s">
        <v>904</v>
      </c>
      <c r="E288" s="4" t="s">
        <v>905</v>
      </c>
      <c r="F288" s="4" t="n">
        <v>3300</v>
      </c>
      <c r="G288" s="4" t="n">
        <v>235</v>
      </c>
      <c r="H288" s="4" t="s">
        <v>906</v>
      </c>
      <c r="I288" s="4" t="s">
        <v>905</v>
      </c>
      <c r="J288" s="4" t="s">
        <v>63</v>
      </c>
      <c r="K288" s="4" t="n">
        <v>2015</v>
      </c>
      <c r="L288" s="4" t="n">
        <v>2020</v>
      </c>
      <c r="M288" s="4" t="s">
        <v>188</v>
      </c>
    </row>
    <row r="289" customFormat="false" ht="14.25" hidden="false" customHeight="false" outlineLevel="0" collapsed="false">
      <c r="B289" s="3"/>
      <c r="C289" s="4" t="n">
        <v>225</v>
      </c>
      <c r="D289" s="4" t="s">
        <v>907</v>
      </c>
      <c r="E289" s="4" t="s">
        <v>233</v>
      </c>
      <c r="F289" s="4" t="n">
        <v>2700</v>
      </c>
      <c r="G289" s="10" t="n">
        <v>236</v>
      </c>
      <c r="H289" s="4" t="s">
        <v>907</v>
      </c>
      <c r="I289" s="4" t="s">
        <v>233</v>
      </c>
      <c r="J289" s="4" t="s">
        <v>23</v>
      </c>
      <c r="K289" s="4" t="n">
        <v>2014</v>
      </c>
      <c r="L289" s="4" t="n">
        <v>2015</v>
      </c>
      <c r="M289" s="4" t="s">
        <v>142</v>
      </c>
    </row>
    <row r="290" customFormat="false" ht="14.25" hidden="false" customHeight="false" outlineLevel="0" collapsed="false">
      <c r="B290" s="3"/>
      <c r="C290" s="4" t="n">
        <v>226</v>
      </c>
      <c r="D290" s="4" t="s">
        <v>908</v>
      </c>
      <c r="E290" s="4" t="s">
        <v>909</v>
      </c>
      <c r="F290" s="4" t="n">
        <v>3100</v>
      </c>
      <c r="G290" s="4" t="n">
        <v>237</v>
      </c>
      <c r="H290" s="4" t="s">
        <v>908</v>
      </c>
      <c r="I290" s="4" t="s">
        <v>909</v>
      </c>
      <c r="J290" s="4" t="s">
        <v>89</v>
      </c>
      <c r="K290" s="4" t="n">
        <v>2015</v>
      </c>
      <c r="L290" s="4" t="n">
        <v>2020</v>
      </c>
      <c r="M290" s="4" t="s">
        <v>526</v>
      </c>
    </row>
    <row r="291" customFormat="false" ht="14.25" hidden="false" customHeight="false" outlineLevel="0" collapsed="false">
      <c r="B291" s="3"/>
      <c r="C291" s="4" t="n">
        <v>227</v>
      </c>
      <c r="D291" s="4" t="s">
        <v>910</v>
      </c>
      <c r="E291" s="4" t="s">
        <v>911</v>
      </c>
      <c r="F291" s="4" t="n">
        <v>2400</v>
      </c>
      <c r="G291" s="10" t="n">
        <v>238</v>
      </c>
      <c r="H291" s="4" t="s">
        <v>910</v>
      </c>
      <c r="I291" s="4" t="s">
        <v>911</v>
      </c>
      <c r="J291" s="4" t="s">
        <v>89</v>
      </c>
      <c r="K291" s="4" t="n">
        <v>2015</v>
      </c>
      <c r="L291" s="4" t="n">
        <v>2020</v>
      </c>
      <c r="M291" s="4" t="s">
        <v>526</v>
      </c>
    </row>
    <row r="292" customFormat="false" ht="14.25" hidden="false" customHeight="false" outlineLevel="0" collapsed="false">
      <c r="B292" s="3"/>
      <c r="C292" s="4" t="n">
        <v>228</v>
      </c>
      <c r="D292" s="4" t="s">
        <v>912</v>
      </c>
      <c r="E292" s="4" t="s">
        <v>913</v>
      </c>
      <c r="F292" s="4" t="n">
        <v>4700</v>
      </c>
      <c r="G292" s="4" t="n">
        <v>239</v>
      </c>
      <c r="H292" s="4" t="s">
        <v>914</v>
      </c>
      <c r="I292" s="4" t="s">
        <v>913</v>
      </c>
      <c r="J292" s="4" t="s">
        <v>89</v>
      </c>
      <c r="K292" s="4" t="n">
        <v>2013</v>
      </c>
      <c r="L292" s="4" t="n">
        <v>2015</v>
      </c>
      <c r="M292" s="4" t="s">
        <v>915</v>
      </c>
    </row>
    <row r="293" customFormat="false" ht="28.5" hidden="false" customHeight="false" outlineLevel="0" collapsed="false">
      <c r="B293" s="3"/>
      <c r="C293" s="4" t="n">
        <v>229</v>
      </c>
      <c r="D293" s="4" t="s">
        <v>916</v>
      </c>
      <c r="E293" s="4" t="s">
        <v>917</v>
      </c>
      <c r="F293" s="4" t="n">
        <v>6000</v>
      </c>
      <c r="G293" s="10" t="n">
        <v>240</v>
      </c>
      <c r="H293" s="4" t="s">
        <v>918</v>
      </c>
      <c r="I293" s="4" t="s">
        <v>917</v>
      </c>
      <c r="J293" s="4" t="s">
        <v>23</v>
      </c>
      <c r="K293" s="4" t="n">
        <v>2011</v>
      </c>
      <c r="L293" s="4" t="n">
        <v>2015</v>
      </c>
      <c r="M293" s="4" t="s">
        <v>919</v>
      </c>
    </row>
    <row r="294" customFormat="false" ht="14.25" hidden="false" customHeight="false" outlineLevel="0" collapsed="false">
      <c r="B294" s="3"/>
      <c r="C294" s="3" t="n">
        <v>230</v>
      </c>
      <c r="D294" s="4" t="s">
        <v>920</v>
      </c>
      <c r="E294" s="4" t="s">
        <v>921</v>
      </c>
      <c r="F294" s="4" t="n">
        <v>2200</v>
      </c>
      <c r="G294" s="4"/>
      <c r="H294" s="4" t="s">
        <v>922</v>
      </c>
      <c r="I294" s="4" t="n">
        <v>2</v>
      </c>
      <c r="J294" s="4"/>
      <c r="K294" s="4"/>
      <c r="L294" s="4"/>
      <c r="M294" s="4"/>
    </row>
    <row r="295" customFormat="false" ht="71.25" hidden="false" customHeight="false" outlineLevel="0" collapsed="false">
      <c r="B295" s="3"/>
      <c r="C295" s="3"/>
      <c r="D295" s="4" t="s">
        <v>920</v>
      </c>
      <c r="E295" s="4" t="s">
        <v>921</v>
      </c>
      <c r="F295" s="4"/>
      <c r="G295" s="4" t="n">
        <v>241</v>
      </c>
      <c r="H295" s="4"/>
      <c r="I295" s="4" t="s">
        <v>923</v>
      </c>
      <c r="J295" s="4" t="s">
        <v>89</v>
      </c>
      <c r="K295" s="4" t="n">
        <v>2015</v>
      </c>
      <c r="L295" s="4" t="s">
        <v>870</v>
      </c>
      <c r="M295" s="4" t="s">
        <v>924</v>
      </c>
    </row>
    <row r="296" customFormat="false" ht="14.25" hidden="false" customHeight="false" outlineLevel="0" collapsed="false">
      <c r="B296" s="3"/>
      <c r="C296" s="3" t="n">
        <v>231</v>
      </c>
      <c r="D296" s="4" t="s">
        <v>925</v>
      </c>
      <c r="E296" s="4" t="s">
        <v>926</v>
      </c>
      <c r="F296" s="4" t="n">
        <v>5000</v>
      </c>
      <c r="G296" s="4" t="n">
        <v>242</v>
      </c>
      <c r="H296" s="4" t="s">
        <v>927</v>
      </c>
      <c r="I296" s="4" t="s">
        <v>926</v>
      </c>
      <c r="J296" s="4" t="s">
        <v>89</v>
      </c>
      <c r="K296" s="4" t="n">
        <v>2012</v>
      </c>
      <c r="L296" s="4" t="n">
        <v>2013</v>
      </c>
      <c r="M296" s="4" t="s">
        <v>29</v>
      </c>
    </row>
    <row r="297" customFormat="false" ht="14.25" hidden="false" customHeight="false" outlineLevel="0" collapsed="false">
      <c r="B297" s="3"/>
      <c r="C297" s="3" t="n">
        <v>232</v>
      </c>
      <c r="D297" s="4" t="s">
        <v>928</v>
      </c>
      <c r="E297" s="4" t="s">
        <v>929</v>
      </c>
      <c r="F297" s="4" t="n">
        <v>2600</v>
      </c>
      <c r="G297" s="4" t="n">
        <v>243</v>
      </c>
      <c r="H297" s="4" t="s">
        <v>930</v>
      </c>
      <c r="I297" s="4" t="s">
        <v>929</v>
      </c>
      <c r="J297" s="4" t="s">
        <v>89</v>
      </c>
      <c r="K297" s="4" t="n">
        <v>2011</v>
      </c>
      <c r="L297" s="4" t="n">
        <v>2012</v>
      </c>
      <c r="M297" s="4" t="s">
        <v>931</v>
      </c>
    </row>
    <row r="298" customFormat="false" ht="14.25" hidden="false" customHeight="false" outlineLevel="0" collapsed="false">
      <c r="B298" s="3"/>
      <c r="C298" s="3" t="n">
        <v>233</v>
      </c>
      <c r="D298" s="4" t="s">
        <v>932</v>
      </c>
      <c r="E298" s="4" t="s">
        <v>933</v>
      </c>
      <c r="F298" s="4" t="n">
        <v>2100</v>
      </c>
      <c r="G298" s="4" t="n">
        <v>244</v>
      </c>
      <c r="H298" s="4" t="s">
        <v>934</v>
      </c>
      <c r="I298" s="4" t="s">
        <v>934</v>
      </c>
      <c r="J298" s="4" t="s">
        <v>89</v>
      </c>
      <c r="K298" s="4" t="n">
        <v>2015</v>
      </c>
      <c r="L298" s="4" t="n">
        <v>2020</v>
      </c>
      <c r="M298" s="4" t="s">
        <v>29</v>
      </c>
    </row>
    <row r="299" customFormat="false" ht="14.25" hidden="false" customHeight="false" outlineLevel="0" collapsed="false">
      <c r="B299" s="3"/>
      <c r="C299" s="3" t="n">
        <v>234</v>
      </c>
      <c r="D299" s="4" t="s">
        <v>935</v>
      </c>
      <c r="E299" s="4" t="s">
        <v>936</v>
      </c>
      <c r="F299" s="4" t="n">
        <v>3900</v>
      </c>
      <c r="G299" s="4" t="n">
        <v>245</v>
      </c>
      <c r="H299" s="3" t="s">
        <v>934</v>
      </c>
      <c r="I299" s="4" t="s">
        <v>934</v>
      </c>
      <c r="J299" s="4" t="s">
        <v>89</v>
      </c>
      <c r="K299" s="4" t="n">
        <v>2015</v>
      </c>
      <c r="L299" s="4" t="n">
        <v>2018</v>
      </c>
      <c r="M299" s="4" t="s">
        <v>188</v>
      </c>
    </row>
    <row r="300" customFormat="false" ht="42.75" hidden="false" customHeight="false" outlineLevel="0" collapsed="false">
      <c r="B300" s="3"/>
      <c r="C300" s="3" t="n">
        <v>235</v>
      </c>
      <c r="D300" s="4" t="s">
        <v>937</v>
      </c>
      <c r="E300" s="4" t="s">
        <v>938</v>
      </c>
      <c r="F300" s="4" t="n">
        <v>4000</v>
      </c>
      <c r="G300" s="4" t="n">
        <v>246</v>
      </c>
      <c r="H300" s="4" t="s">
        <v>939</v>
      </c>
      <c r="I300" s="4" t="s">
        <v>934</v>
      </c>
      <c r="J300" s="4" t="s">
        <v>89</v>
      </c>
      <c r="K300" s="4" t="n">
        <v>2011</v>
      </c>
      <c r="L300" s="4" t="n">
        <v>2012</v>
      </c>
      <c r="M300" s="4" t="s">
        <v>940</v>
      </c>
    </row>
    <row r="301" customFormat="false" ht="14.25" hidden="false" customHeight="true" outlineLevel="0" collapsed="false">
      <c r="B301" s="3" t="s">
        <v>1</v>
      </c>
      <c r="C301" s="3" t="s">
        <v>2</v>
      </c>
      <c r="D301" s="4" t="s">
        <v>3</v>
      </c>
      <c r="E301" s="4" t="s">
        <v>4</v>
      </c>
      <c r="F301" s="4" t="s">
        <v>5</v>
      </c>
      <c r="G301" s="4" t="s">
        <v>165</v>
      </c>
      <c r="H301" s="4" t="s">
        <v>7</v>
      </c>
      <c r="I301" s="4" t="s">
        <v>8</v>
      </c>
      <c r="J301" s="4" t="s">
        <v>9</v>
      </c>
      <c r="K301" s="4" t="s">
        <v>10</v>
      </c>
      <c r="L301" s="4" t="s">
        <v>11</v>
      </c>
      <c r="M301" s="4" t="s">
        <v>12</v>
      </c>
    </row>
    <row r="302" customFormat="false" ht="14.25" hidden="false" customHeight="false" outlineLevel="0" collapsed="false">
      <c r="B302" s="3"/>
      <c r="C302" s="3"/>
      <c r="D302" s="4"/>
      <c r="E302" s="4"/>
      <c r="F302" s="4"/>
      <c r="G302" s="4"/>
      <c r="H302" s="4"/>
      <c r="I302" s="4"/>
      <c r="J302" s="4"/>
      <c r="K302" s="4"/>
      <c r="L302" s="4"/>
      <c r="M302" s="4"/>
    </row>
    <row r="303" customFormat="false" ht="14.25" hidden="false" customHeight="false" outlineLevel="0" collapsed="false">
      <c r="B303" s="3"/>
      <c r="C303" s="3"/>
      <c r="D303" s="4"/>
      <c r="E303" s="4"/>
      <c r="F303" s="4"/>
      <c r="G303" s="4"/>
      <c r="H303" s="4"/>
      <c r="I303" s="4"/>
      <c r="J303" s="4"/>
      <c r="K303" s="4"/>
      <c r="L303" s="4"/>
      <c r="M303" s="4"/>
    </row>
    <row r="304" customFormat="false" ht="14.25" hidden="false" customHeight="false" outlineLevel="0" collapsed="false">
      <c r="B304" s="3"/>
      <c r="C304" s="3"/>
      <c r="D304" s="4"/>
      <c r="E304" s="4"/>
      <c r="F304" s="4"/>
      <c r="G304" s="4"/>
      <c r="H304" s="4"/>
      <c r="I304" s="4"/>
      <c r="J304" s="4"/>
      <c r="K304" s="4"/>
      <c r="L304" s="4"/>
      <c r="M304" s="4"/>
    </row>
    <row r="305" customFormat="false" ht="14.25" hidden="false" customHeight="false" outlineLevel="0" collapsed="false">
      <c r="B305" s="3" t="n">
        <v>1</v>
      </c>
      <c r="C305" s="3" t="n">
        <v>2</v>
      </c>
      <c r="D305" s="3" t="n">
        <v>3</v>
      </c>
      <c r="E305" s="3" t="n">
        <v>4</v>
      </c>
      <c r="F305" s="3" t="n">
        <v>5</v>
      </c>
      <c r="G305" s="3" t="n">
        <v>6</v>
      </c>
      <c r="H305" s="3" t="n">
        <v>7</v>
      </c>
      <c r="I305" s="3" t="n">
        <v>8</v>
      </c>
      <c r="J305" s="3" t="n">
        <v>9</v>
      </c>
      <c r="K305" s="3" t="n">
        <v>10</v>
      </c>
      <c r="L305" s="3" t="n">
        <v>11</v>
      </c>
      <c r="M305" s="3" t="n">
        <v>12</v>
      </c>
    </row>
    <row r="306" customFormat="false" ht="14.25" hidden="false" customHeight="true" outlineLevel="0" collapsed="false">
      <c r="B306" s="4" t="s">
        <v>941</v>
      </c>
      <c r="C306" s="4" t="n">
        <v>236</v>
      </c>
      <c r="D306" s="4" t="s">
        <v>942</v>
      </c>
      <c r="E306" s="4" t="s">
        <v>943</v>
      </c>
      <c r="F306" s="4" t="n">
        <v>127200</v>
      </c>
      <c r="G306" s="4" t="n">
        <v>247</v>
      </c>
      <c r="H306" s="4" t="s">
        <v>944</v>
      </c>
      <c r="I306" s="4" t="s">
        <v>943</v>
      </c>
      <c r="J306" s="4" t="s">
        <v>28</v>
      </c>
      <c r="K306" s="4" t="n">
        <v>2015</v>
      </c>
      <c r="L306" s="4" t="n">
        <v>2016</v>
      </c>
      <c r="M306" s="4" t="s">
        <v>945</v>
      </c>
    </row>
    <row r="307" customFormat="false" ht="28.5" hidden="false" customHeight="false" outlineLevel="0" collapsed="false">
      <c r="B307" s="4"/>
      <c r="C307" s="4" t="n">
        <v>237</v>
      </c>
      <c r="D307" s="4" t="s">
        <v>946</v>
      </c>
      <c r="E307" s="4" t="s">
        <v>947</v>
      </c>
      <c r="F307" s="4" t="n">
        <v>54545</v>
      </c>
      <c r="G307" s="4" t="n">
        <v>248</v>
      </c>
      <c r="H307" s="4" t="s">
        <v>948</v>
      </c>
      <c r="I307" s="4" t="s">
        <v>947</v>
      </c>
      <c r="J307" s="4" t="s">
        <v>19</v>
      </c>
      <c r="K307" s="4" t="n">
        <v>2010</v>
      </c>
      <c r="L307" s="4" t="n">
        <v>2012</v>
      </c>
      <c r="M307" s="4" t="s">
        <v>949</v>
      </c>
    </row>
    <row r="308" customFormat="false" ht="14.25" hidden="false" customHeight="false" outlineLevel="0" collapsed="false">
      <c r="B308" s="4"/>
      <c r="C308" s="4" t="n">
        <v>238</v>
      </c>
      <c r="D308" s="4" t="s">
        <v>950</v>
      </c>
      <c r="E308" s="4" t="s">
        <v>951</v>
      </c>
      <c r="F308" s="4" t="n">
        <v>20000</v>
      </c>
      <c r="G308" s="4" t="n">
        <v>249</v>
      </c>
      <c r="H308" s="4" t="s">
        <v>950</v>
      </c>
      <c r="I308" s="4" t="s">
        <v>951</v>
      </c>
      <c r="J308" s="4" t="s">
        <v>23</v>
      </c>
      <c r="K308" s="4" t="n">
        <v>2011</v>
      </c>
      <c r="L308" s="4" t="s">
        <v>952</v>
      </c>
      <c r="M308" s="4" t="s">
        <v>142</v>
      </c>
    </row>
    <row r="309" customFormat="false" ht="14.25" hidden="false" customHeight="false" outlineLevel="0" collapsed="false">
      <c r="B309" s="4"/>
      <c r="C309" s="4" t="n">
        <v>239</v>
      </c>
      <c r="D309" s="4" t="s">
        <v>953</v>
      </c>
      <c r="E309" s="4" t="s">
        <v>954</v>
      </c>
      <c r="F309" s="4" t="n">
        <v>20750</v>
      </c>
      <c r="G309" s="4" t="n">
        <v>250</v>
      </c>
      <c r="H309" s="4" t="s">
        <v>955</v>
      </c>
      <c r="I309" s="4" t="s">
        <v>954</v>
      </c>
      <c r="J309" s="4" t="s">
        <v>28</v>
      </c>
      <c r="K309" s="4" t="n">
        <v>2015</v>
      </c>
      <c r="L309" s="4" t="n">
        <v>2016</v>
      </c>
      <c r="M309" s="4" t="s">
        <v>29</v>
      </c>
    </row>
    <row r="310" customFormat="false" ht="14.25" hidden="false" customHeight="false" outlineLevel="0" collapsed="false">
      <c r="B310" s="4"/>
      <c r="C310" s="4" t="n">
        <v>240</v>
      </c>
      <c r="D310" s="4" t="s">
        <v>956</v>
      </c>
      <c r="E310" s="4" t="s">
        <v>957</v>
      </c>
      <c r="F310" s="4" t="n">
        <v>23315</v>
      </c>
      <c r="G310" s="4" t="n">
        <v>251</v>
      </c>
      <c r="H310" s="4" t="s">
        <v>958</v>
      </c>
      <c r="I310" s="4" t="s">
        <v>957</v>
      </c>
      <c r="J310" s="4" t="s">
        <v>19</v>
      </c>
      <c r="K310" s="4" t="n">
        <v>2012</v>
      </c>
      <c r="L310" s="4" t="n">
        <v>2014</v>
      </c>
      <c r="M310" s="4" t="s">
        <v>29</v>
      </c>
    </row>
    <row r="311" customFormat="false" ht="71.25" hidden="false" customHeight="false" outlineLevel="0" collapsed="false">
      <c r="B311" s="4"/>
      <c r="C311" s="4" t="n">
        <v>241</v>
      </c>
      <c r="D311" s="4" t="s">
        <v>959</v>
      </c>
      <c r="E311" s="4" t="s">
        <v>960</v>
      </c>
      <c r="F311" s="4" t="n">
        <v>17051</v>
      </c>
      <c r="G311" s="4" t="n">
        <v>252</v>
      </c>
      <c r="H311" s="4" t="s">
        <v>961</v>
      </c>
      <c r="I311" s="4" t="s">
        <v>962</v>
      </c>
      <c r="J311" s="4" t="s">
        <v>23</v>
      </c>
      <c r="K311" s="4" t="n">
        <v>2015</v>
      </c>
      <c r="L311" s="4" t="s">
        <v>963</v>
      </c>
      <c r="M311" s="4" t="s">
        <v>29</v>
      </c>
    </row>
    <row r="312" customFormat="false" ht="14.25" hidden="false" customHeight="false" outlineLevel="0" collapsed="false">
      <c r="B312" s="4"/>
      <c r="C312" s="4" t="n">
        <v>242</v>
      </c>
      <c r="D312" s="4" t="s">
        <v>964</v>
      </c>
      <c r="E312" s="4" t="s">
        <v>965</v>
      </c>
      <c r="F312" s="4" t="n">
        <v>20850</v>
      </c>
      <c r="G312" s="4" t="n">
        <v>253</v>
      </c>
      <c r="H312" s="4" t="s">
        <v>964</v>
      </c>
      <c r="I312" s="4" t="s">
        <v>965</v>
      </c>
      <c r="J312" s="4" t="s">
        <v>28</v>
      </c>
      <c r="K312" s="4" t="n">
        <v>2011</v>
      </c>
      <c r="L312" s="4" t="n">
        <v>2012</v>
      </c>
      <c r="M312" s="4" t="s">
        <v>966</v>
      </c>
    </row>
    <row r="313" customFormat="false" ht="14.25" hidden="false" customHeight="false" outlineLevel="0" collapsed="false">
      <c r="B313" s="4"/>
      <c r="C313" s="4" t="n">
        <v>243</v>
      </c>
      <c r="D313" s="4" t="s">
        <v>967</v>
      </c>
      <c r="E313" s="4" t="s">
        <v>968</v>
      </c>
      <c r="F313" s="4" t="n">
        <v>10175</v>
      </c>
      <c r="G313" s="4" t="n">
        <v>254</v>
      </c>
      <c r="H313" s="4" t="s">
        <v>969</v>
      </c>
      <c r="I313" s="4" t="s">
        <v>968</v>
      </c>
      <c r="J313" s="4" t="s">
        <v>19</v>
      </c>
      <c r="K313" s="4" t="n">
        <v>2015</v>
      </c>
      <c r="L313" s="4" t="n">
        <v>2017</v>
      </c>
      <c r="M313" s="4" t="s">
        <v>970</v>
      </c>
    </row>
    <row r="314" customFormat="false" ht="14.25" hidden="false" customHeight="false" outlineLevel="0" collapsed="false">
      <c r="B314" s="4"/>
      <c r="C314" s="4" t="n">
        <v>244</v>
      </c>
      <c r="D314" s="4" t="s">
        <v>971</v>
      </c>
      <c r="E314" s="4" t="s">
        <v>972</v>
      </c>
      <c r="F314" s="4" t="n">
        <v>7950</v>
      </c>
      <c r="G314" s="4" t="n">
        <v>255</v>
      </c>
      <c r="H314" s="4" t="s">
        <v>971</v>
      </c>
      <c r="I314" s="4" t="s">
        <v>973</v>
      </c>
      <c r="J314" s="4" t="s">
        <v>19</v>
      </c>
      <c r="K314" s="4" t="n">
        <v>2012</v>
      </c>
      <c r="L314" s="4" t="n">
        <v>2015</v>
      </c>
      <c r="M314" s="4" t="s">
        <v>974</v>
      </c>
    </row>
    <row r="315" customFormat="false" ht="14.25" hidden="false" customHeight="false" outlineLevel="0" collapsed="false">
      <c r="B315" s="4"/>
      <c r="C315" s="4" t="n">
        <v>245</v>
      </c>
      <c r="D315" s="4" t="s">
        <v>975</v>
      </c>
      <c r="E315" s="4" t="s">
        <v>976</v>
      </c>
      <c r="F315" s="4" t="n">
        <v>6690</v>
      </c>
      <c r="G315" s="4" t="n">
        <v>256</v>
      </c>
      <c r="H315" s="4" t="s">
        <v>975</v>
      </c>
      <c r="I315" s="4" t="s">
        <v>976</v>
      </c>
      <c r="J315" s="4" t="s">
        <v>19</v>
      </c>
      <c r="K315" s="4" t="n">
        <v>2013</v>
      </c>
      <c r="L315" s="4" t="n">
        <v>2015</v>
      </c>
      <c r="M315" s="4" t="s">
        <v>29</v>
      </c>
    </row>
    <row r="316" customFormat="false" ht="85.5" hidden="false" customHeight="false" outlineLevel="0" collapsed="false">
      <c r="B316" s="4"/>
      <c r="C316" s="4" t="n">
        <v>246</v>
      </c>
      <c r="D316" s="4" t="s">
        <v>977</v>
      </c>
      <c r="E316" s="4" t="s">
        <v>978</v>
      </c>
      <c r="F316" s="4" t="n">
        <v>4116</v>
      </c>
      <c r="G316" s="4" t="n">
        <v>257</v>
      </c>
      <c r="H316" s="4" t="s">
        <v>977</v>
      </c>
      <c r="I316" s="4" t="s">
        <v>978</v>
      </c>
      <c r="J316" s="4" t="s">
        <v>23</v>
      </c>
      <c r="K316" s="4" t="s">
        <v>979</v>
      </c>
      <c r="L316" s="4" t="n">
        <v>2013</v>
      </c>
      <c r="M316" s="4" t="s">
        <v>980</v>
      </c>
    </row>
    <row r="317" customFormat="false" ht="14.25" hidden="false" customHeight="false" outlineLevel="0" collapsed="false">
      <c r="B317" s="4"/>
      <c r="C317" s="4" t="n">
        <v>247</v>
      </c>
      <c r="D317" s="4" t="s">
        <v>981</v>
      </c>
      <c r="E317" s="4" t="s">
        <v>982</v>
      </c>
      <c r="F317" s="4" t="n">
        <v>10600</v>
      </c>
      <c r="G317" s="4" t="n">
        <v>258</v>
      </c>
      <c r="H317" s="4" t="s">
        <v>983</v>
      </c>
      <c r="I317" s="4" t="s">
        <v>411</v>
      </c>
      <c r="J317" s="4" t="s">
        <v>63</v>
      </c>
      <c r="K317" s="4" t="n">
        <v>2011</v>
      </c>
      <c r="L317" s="4" t="n">
        <v>2013</v>
      </c>
      <c r="M317" s="4" t="s">
        <v>984</v>
      </c>
    </row>
    <row r="318" customFormat="false" ht="14.25" hidden="false" customHeight="false" outlineLevel="0" collapsed="false">
      <c r="B318" s="4"/>
      <c r="C318" s="4" t="n">
        <v>248</v>
      </c>
      <c r="D318" s="4" t="s">
        <v>985</v>
      </c>
      <c r="E318" s="4" t="s">
        <v>986</v>
      </c>
      <c r="F318" s="4" t="n">
        <v>3270</v>
      </c>
      <c r="G318" s="4" t="n">
        <v>259</v>
      </c>
      <c r="H318" s="4" t="s">
        <v>987</v>
      </c>
      <c r="I318" s="4" t="s">
        <v>986</v>
      </c>
      <c r="J318" s="4" t="s">
        <v>23</v>
      </c>
      <c r="K318" s="4" t="n">
        <v>2010</v>
      </c>
      <c r="L318" s="4" t="n">
        <v>2015</v>
      </c>
      <c r="M318" s="4" t="s">
        <v>988</v>
      </c>
    </row>
    <row r="319" customFormat="false" ht="14.25" hidden="false" customHeight="false" outlineLevel="0" collapsed="false">
      <c r="B319" s="4"/>
      <c r="C319" s="4" t="n">
        <v>249</v>
      </c>
      <c r="D319" s="4" t="s">
        <v>989</v>
      </c>
      <c r="E319" s="4" t="s">
        <v>990</v>
      </c>
      <c r="F319" s="4" t="n">
        <v>6500</v>
      </c>
      <c r="G319" s="4" t="n">
        <v>260</v>
      </c>
      <c r="H319" s="4" t="s">
        <v>989</v>
      </c>
      <c r="I319" s="4" t="s">
        <v>990</v>
      </c>
      <c r="J319" s="4" t="s">
        <v>28</v>
      </c>
      <c r="K319" s="4" t="n">
        <v>2010</v>
      </c>
      <c r="L319" s="4" t="n">
        <v>2015</v>
      </c>
      <c r="M319" s="4" t="s">
        <v>29</v>
      </c>
    </row>
    <row r="320" customFormat="false" ht="12.75" hidden="false" customHeight="true" outlineLevel="0" collapsed="false">
      <c r="B320" s="4"/>
      <c r="C320" s="4" t="n">
        <v>250</v>
      </c>
      <c r="D320" s="4" t="s">
        <v>991</v>
      </c>
      <c r="E320" s="4" t="s">
        <v>992</v>
      </c>
      <c r="F320" s="4" t="n">
        <v>7172</v>
      </c>
      <c r="G320" s="4" t="n">
        <v>261</v>
      </c>
      <c r="H320" s="4" t="s">
        <v>993</v>
      </c>
      <c r="I320" s="4" t="s">
        <v>992</v>
      </c>
      <c r="J320" s="4" t="s">
        <v>28</v>
      </c>
      <c r="K320" s="4" t="n">
        <v>2012</v>
      </c>
      <c r="L320" s="4" t="n">
        <v>2015</v>
      </c>
      <c r="M320" s="4" t="s">
        <v>142</v>
      </c>
    </row>
    <row r="321" customFormat="false" ht="14.25" hidden="false" customHeight="false" outlineLevel="0" collapsed="false">
      <c r="B321" s="4"/>
      <c r="C321" s="4" t="n">
        <v>251</v>
      </c>
      <c r="D321" s="4" t="s">
        <v>994</v>
      </c>
      <c r="E321" s="4" t="s">
        <v>995</v>
      </c>
      <c r="F321" s="4" t="n">
        <v>3601</v>
      </c>
      <c r="G321" s="4" t="n">
        <v>262</v>
      </c>
      <c r="H321" s="4" t="s">
        <v>994</v>
      </c>
      <c r="I321" s="4" t="s">
        <v>996</v>
      </c>
      <c r="J321" s="4" t="s">
        <v>23</v>
      </c>
      <c r="K321" s="4" t="n">
        <v>2011</v>
      </c>
      <c r="L321" s="4" t="n">
        <v>2013</v>
      </c>
      <c r="M321" s="4" t="s">
        <v>997</v>
      </c>
    </row>
    <row r="322" customFormat="false" ht="14.25" hidden="false" customHeight="false" outlineLevel="0" collapsed="false">
      <c r="B322" s="4"/>
      <c r="C322" s="4" t="n">
        <v>252</v>
      </c>
      <c r="D322" s="4" t="s">
        <v>998</v>
      </c>
      <c r="E322" s="4" t="s">
        <v>999</v>
      </c>
      <c r="F322" s="4" t="n">
        <v>2881</v>
      </c>
      <c r="G322" s="4" t="n">
        <v>263</v>
      </c>
      <c r="H322" s="4" t="s">
        <v>998</v>
      </c>
      <c r="I322" s="4" t="s">
        <v>999</v>
      </c>
      <c r="J322" s="4" t="s">
        <v>19</v>
      </c>
      <c r="K322" s="4" t="n">
        <v>2015</v>
      </c>
      <c r="L322" s="4" t="n">
        <v>2017</v>
      </c>
      <c r="M322" s="4" t="s">
        <v>29</v>
      </c>
    </row>
    <row r="323" customFormat="false" ht="14.25" hidden="false" customHeight="false" outlineLevel="0" collapsed="false">
      <c r="B323" s="11" t="s">
        <v>1000</v>
      </c>
      <c r="C323" s="11" t="n">
        <v>252</v>
      </c>
      <c r="D323" s="12"/>
      <c r="E323" s="12"/>
      <c r="F323" s="13" t="n">
        <f aca="false">SUM(F306:F322,F8:F48,F54:F92,F98:F156,F162:F211,F217:F248,F254:F300)</f>
        <v>7130681</v>
      </c>
      <c r="G323" s="11" t="n">
        <v>263</v>
      </c>
      <c r="H323" s="12"/>
      <c r="I323" s="12"/>
      <c r="J323" s="12"/>
      <c r="K323" s="12"/>
      <c r="L323" s="12"/>
      <c r="M323" s="12"/>
    </row>
    <row r="325" customFormat="false" ht="14.25" hidden="false" customHeight="false" outlineLevel="0" collapsed="false">
      <c r="B325" s="1" t="s">
        <v>1001</v>
      </c>
    </row>
  </sheetData>
  <mergeCells count="123">
    <mergeCell ref="D2:M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B8:B43"/>
    <mergeCell ref="C8:C10"/>
    <mergeCell ref="C17:C18"/>
    <mergeCell ref="C31:C33"/>
    <mergeCell ref="C34:C36"/>
    <mergeCell ref="C42:C43"/>
    <mergeCell ref="B44:B48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M49:M52"/>
    <mergeCell ref="B54:B66"/>
    <mergeCell ref="B67:B78"/>
    <mergeCell ref="C70:C71"/>
    <mergeCell ref="B79:B92"/>
    <mergeCell ref="C79:C80"/>
    <mergeCell ref="C87:C88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K93:K96"/>
    <mergeCell ref="L93:L96"/>
    <mergeCell ref="M93:M96"/>
    <mergeCell ref="B98:B128"/>
    <mergeCell ref="C100:C101"/>
    <mergeCell ref="C103:C104"/>
    <mergeCell ref="C105:C108"/>
    <mergeCell ref="C109:C110"/>
    <mergeCell ref="C114:C115"/>
    <mergeCell ref="C116:C117"/>
    <mergeCell ref="C121:C125"/>
    <mergeCell ref="B129:B156"/>
    <mergeCell ref="C134:C135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K157:K160"/>
    <mergeCell ref="L157:L160"/>
    <mergeCell ref="M157:M160"/>
    <mergeCell ref="B162:B201"/>
    <mergeCell ref="C164:C166"/>
    <mergeCell ref="C171:C172"/>
    <mergeCell ref="C190:C191"/>
    <mergeCell ref="C196:C199"/>
    <mergeCell ref="B202:B206"/>
    <mergeCell ref="B207:B211"/>
    <mergeCell ref="B212:B215"/>
    <mergeCell ref="C212:C215"/>
    <mergeCell ref="D212:D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M212:M215"/>
    <mergeCell ref="B217:B227"/>
    <mergeCell ref="C221:C222"/>
    <mergeCell ref="B228:B236"/>
    <mergeCell ref="B237:B248"/>
    <mergeCell ref="B249:B252"/>
    <mergeCell ref="C249:C252"/>
    <mergeCell ref="D249:D252"/>
    <mergeCell ref="E249:E252"/>
    <mergeCell ref="F249:F252"/>
    <mergeCell ref="G249:G252"/>
    <mergeCell ref="H249:H252"/>
    <mergeCell ref="I249:I252"/>
    <mergeCell ref="J249:J252"/>
    <mergeCell ref="K249:K252"/>
    <mergeCell ref="L249:L252"/>
    <mergeCell ref="M249:M252"/>
    <mergeCell ref="B254:B263"/>
    <mergeCell ref="B264:B300"/>
    <mergeCell ref="C294:C295"/>
    <mergeCell ref="B301:B304"/>
    <mergeCell ref="C301:C304"/>
    <mergeCell ref="D301:D304"/>
    <mergeCell ref="E301:E304"/>
    <mergeCell ref="F301:F304"/>
    <mergeCell ref="G301:G304"/>
    <mergeCell ref="H301:H304"/>
    <mergeCell ref="I301:I304"/>
    <mergeCell ref="J301:J304"/>
    <mergeCell ref="K301:K304"/>
    <mergeCell ref="L301:L304"/>
    <mergeCell ref="M301:M304"/>
    <mergeCell ref="B306:B322"/>
  </mergeCells>
  <dataValidations count="6">
    <dataValidation allowBlank="true" errorStyle="stop" operator="between" prompt="wybór z listy rozwijanej" showDropDown="false" showErrorMessage="true" showInputMessage="true" sqref="J8:J13 J15:J40 J42:J48 J54 J56 J58:J61 J63:J64 J66:J72 J75:J80 J82:J84 J86 J89:J92 J98:J105 J109:J116 J118:J119 J126:J127 J129:J133 J135:J139 J142 J144 J146:J150 J154:J156 J162:J163 J167:J168 J170 J173 J175:J176 J178:J179 J181:J185 J187 J191:J193 J195:J207 J209:J211 J217:J227 J229:J231 J233:J237 J239:J240 J242:J245 J247 J254:J255 J257:J258 J260 J262:J268 J270 J272:J281 J283 J286:J289 J293:J297 J306:J308 J311:J321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J55 J57 J65 J73:J74 J81 J85 J87:J88 J106:J108 J117 J120:J125 J128 J141 J143 J145 J151:J153 J172 J174 J180 J188 J194 J232 J238 J241 J248 J259 J271 J282 J284:J285 J290:J291 J298:J300 J309:J310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J208 J269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J246 J292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J261" type="list">
      <formula1>"BN,M,MO,R,RM,L"</formula1>
      <formula2>0</formula2>
    </dataValidation>
    <dataValidation allowBlank="false" errorStyle="stop" operator="between" prompt="wartości liczbowe z zakresu &lt;0,0 ; 2000,0&gt;" showDropDown="false" showErrorMessage="true" showInputMessage="true" sqref="H186:I186" type="decimal">
      <formula1>0</formula1>
      <formula2>200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2" man="true" max="16383" min="0"/>
    <brk id="156" man="true" max="16383" min="0"/>
    <brk id="211" man="true" max="16383" min="0"/>
    <brk id="248" man="true" max="16383" min="0"/>
    <brk id="300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50:45Z</dcterms:created>
  <dc:creator>JWachowicz</dc:creator>
  <dc:description/>
  <dc:language>en-US</dc:language>
  <cp:lastModifiedBy>Grzegorz Waligóra</cp:lastModifiedBy>
  <cp:lastPrinted>2012-10-31T08:51:41Z</cp:lastPrinted>
  <dcterms:modified xsi:type="dcterms:W3CDTF">2012-11-22T12:05:32Z</dcterms:modified>
  <cp:revision>0</cp:revision>
  <dc:subject/>
  <dc:title/>
</cp:coreProperties>
</file>